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 RES" sheetId="1" state="visible" r:id="rId2"/>
    <sheet name="CRONFF RES" sheetId="2" state="visible" r:id="rId3"/>
    <sheet name="DBI" sheetId="3" state="visible" r:id="rId4"/>
  </sheets>
  <definedNames>
    <definedName function="false" hidden="false" localSheetId="0" name="_xlnm.Print_Area" vbProcedure="false">'ORÇ RES'!$B$3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17">
  <si>
    <t xml:space="preserve">PLANILHA DE ORÇAMENTO</t>
  </si>
  <si>
    <t xml:space="preserve">BDI=</t>
  </si>
  <si>
    <t xml:space="preserve">Obra: PRAÇA VILA JOÃO EMILIO 1ª ETAPA</t>
  </si>
  <si>
    <t xml:space="preserve">Município: Candiota/RS</t>
  </si>
  <si>
    <t xml:space="preserve">Local: Bairro João Emilio, Cidade de Candiota,  Municipio de Candiota-RS.</t>
  </si>
  <si>
    <t xml:space="preserve">Item</t>
  </si>
  <si>
    <t xml:space="preserve">DISCRIMINAÇÃO DE SERVIÇOS</t>
  </si>
  <si>
    <t xml:space="preserve">Unid</t>
  </si>
  <si>
    <t xml:space="preserve">Quant.</t>
  </si>
  <si>
    <t xml:space="preserve">Preços (R$)</t>
  </si>
  <si>
    <t xml:space="preserve">Preço</t>
  </si>
  <si>
    <t xml:space="preserve">Unitário S/BDI</t>
  </si>
  <si>
    <t xml:space="preserve">Unitário C/BDI</t>
  </si>
  <si>
    <t xml:space="preserve">Total </t>
  </si>
  <si>
    <t xml:space="preserve">TOTAL GERAL 1º ETAPA</t>
  </si>
  <si>
    <t xml:space="preserve">SINAPI</t>
  </si>
  <si>
    <t xml:space="preserve">INSTALAÇÃO DA OBRA</t>
  </si>
  <si>
    <t xml:space="preserve">1.1</t>
  </si>
  <si>
    <t xml:space="preserve">DEPOSITO</t>
  </si>
  <si>
    <t xml:space="preserve">m²</t>
  </si>
  <si>
    <t xml:space="preserve">1.2</t>
  </si>
  <si>
    <t xml:space="preserve">LOCACAO CONVENCIONAL DE OBRA, ATRAV╔S DE GABARITO DE TABUAS CORRIDAS P</t>
  </si>
  <si>
    <t xml:space="preserve">m2</t>
  </si>
  <si>
    <t xml:space="preserve">1.3</t>
  </si>
  <si>
    <t xml:space="preserve">PLACA DA OBRA</t>
  </si>
  <si>
    <t xml:space="preserve">TOTAL ITEM</t>
  </si>
  <si>
    <t xml:space="preserve">Praça capital nacional do carvão</t>
  </si>
  <si>
    <t xml:space="preserve">CERCAMENTO</t>
  </si>
  <si>
    <t xml:space="preserve">PRAÇA LINEAR</t>
  </si>
  <si>
    <t xml:space="preserve">2.4</t>
  </si>
  <si>
    <t xml:space="preserve">CERCAMENTO COM GRADIL</t>
  </si>
  <si>
    <t xml:space="preserve">2.4.1</t>
  </si>
  <si>
    <t xml:space="preserve">TELA GRAGRIL 1,5M ALTURA (1,53 X 2,50), fio 4,3mm/ 266M lineares</t>
  </si>
  <si>
    <t xml:space="preserve">UND</t>
  </si>
  <si>
    <t xml:space="preserve">2.4.2</t>
  </si>
  <si>
    <t xml:space="preserve">POSTES PARA GRADIL DE 1,53 ALTUA, COM CHUMBADOR.</t>
  </si>
  <si>
    <t xml:space="preserve">2.4.3</t>
  </si>
  <si>
    <t xml:space="preserve">ESCAVACAO MECANICA DE VALA EM MATERIAL</t>
  </si>
  <si>
    <t xml:space="preserve">m3</t>
  </si>
  <si>
    <t xml:space="preserve">2.4.4</t>
  </si>
  <si>
    <t xml:space="preserve">CONCRETO FCK = 25MPA, TRAÇO 1:2,3:2,7 (CIMENTO/ AREIA MÉDIA/ BRITA 1)</t>
  </si>
  <si>
    <t xml:space="preserve">2.5</t>
  </si>
  <si>
    <t xml:space="preserve">DRENAGEM</t>
  </si>
  <si>
    <t xml:space="preserve">2.5.1</t>
  </si>
  <si>
    <t xml:space="preserve">CAIXA COLETORA COM TAMPA DE GRADE DE AÇO</t>
  </si>
  <si>
    <t xml:space="preserve">2.5.2</t>
  </si>
  <si>
    <t xml:space="preserve">TUBULAÇÃO EM PVC CORRUGADO RIGIDO PERFURADO 150</t>
  </si>
  <si>
    <t xml:space="preserve">M</t>
  </si>
  <si>
    <t xml:space="preserve">BANHEIRO (14,5M²)</t>
  </si>
  <si>
    <t xml:space="preserve">BANHEIROS</t>
  </si>
  <si>
    <t xml:space="preserve">3.1</t>
  </si>
  <si>
    <t xml:space="preserve">3.1.1</t>
  </si>
  <si>
    <t xml:space="preserve">3.2</t>
  </si>
  <si>
    <t xml:space="preserve">FUNDAÇÕES/SUPRA ESTRUTURA</t>
  </si>
  <si>
    <t xml:space="preserve">3.2.1</t>
  </si>
  <si>
    <t xml:space="preserve">concreto armado pilar/vigas</t>
  </si>
  <si>
    <t xml:space="preserve">M3</t>
  </si>
  <si>
    <t xml:space="preserve">3.2.2</t>
  </si>
  <si>
    <t xml:space="preserve">CONCRETO FCK=25MPA, INCLUSIVE LANCAMENTO E ADENSAMENTO</t>
  </si>
  <si>
    <t xml:space="preserve">3.2.3</t>
  </si>
  <si>
    <t xml:space="preserve">3.2.4</t>
  </si>
  <si>
    <t xml:space="preserve">FORMA PARA ESTRUTURAS DE CONCRETO (PILAR, VIGA E LAJE) EM CHAPA DE MADEIRA COMPENSADA RESINADA, DE 1,10 X 2,20, ESPESSURA = 12 MM, 02 UTILIZACOES. (FABRICACAO, MONTAGEM E DESMONTAGEM)</t>
  </si>
  <si>
    <t xml:space="preserve">M2</t>
  </si>
  <si>
    <t xml:space="preserve">3.2.5</t>
  </si>
  <si>
    <t xml:space="preserve">ARMACAO DE ACO CA-60 DIAM.7,0 A 8,0MM - FORNECIMENTO / CORTE (C/ PERDA DE 10%) / DOBRA / COLOCACAO.</t>
  </si>
  <si>
    <t xml:space="preserve">KG</t>
  </si>
  <si>
    <t xml:space="preserve">3.2.6</t>
  </si>
  <si>
    <t xml:space="preserve">PRE LAJE</t>
  </si>
  <si>
    <t xml:space="preserve">3.2.7</t>
  </si>
  <si>
    <t xml:space="preserve">ATERRO MECANIZADO DE VALA COM ESCAVADEIRA HIDRÁULICA</t>
  </si>
  <si>
    <t xml:space="preserve">3.3</t>
  </si>
  <si>
    <t xml:space="preserve">PAREDES</t>
  </si>
  <si>
    <t xml:space="preserve">3.3.1</t>
  </si>
  <si>
    <t xml:space="preserve">DIVISORIAS EM PEDRA PARA BANHEIRO</t>
  </si>
  <si>
    <t xml:space="preserve">3.3.2</t>
  </si>
  <si>
    <t xml:space="preserve">ALVENARIA EM TIJOLO CERAMICO FURADO 9X19X19CM, ASSENTADO EM ARGAMASSA TRACO 1:4 (CIMENTO E AREIA MEDIA NAO PENEIRADA), PREPARO MANUAL, JUNTA 1 CM</t>
  </si>
  <si>
    <t xml:space="preserve">3.4</t>
  </si>
  <si>
    <t xml:space="preserve">ABERTURAS</t>
  </si>
  <si>
    <t xml:space="preserve">3.4.1</t>
  </si>
  <si>
    <t xml:space="preserve">PORTA EXTERNA CHAPA DOBRADA</t>
  </si>
  <si>
    <t xml:space="preserve">UN</t>
  </si>
  <si>
    <t xml:space="preserve">3.4.2</t>
  </si>
  <si>
    <t xml:space="preserve">VIDRO FANTASIA TIPO CANELADO, ESPESSURA 4MM</t>
  </si>
  <si>
    <t xml:space="preserve">3.4.3</t>
  </si>
  <si>
    <t xml:space="preserve">JANELA DE AÇO BASCULANTE, FIXAÇÃO COM ARGAMASSA, SEM VIDROS, PADRONIZA</t>
  </si>
  <si>
    <t xml:space="preserve">3.4.4</t>
  </si>
  <si>
    <t xml:space="preserve">PORTA EM ALUMÍNIO DE ABRIR TIPO VENEZIANA COM GUARNIÇÃO</t>
  </si>
  <si>
    <t xml:space="preserve">3.4.5</t>
  </si>
  <si>
    <t xml:space="preserve">ESPELHO CRISTAL, ESPESSURA 4MM, COM PARAFUSOS DE FIXACA</t>
  </si>
  <si>
    <t xml:space="preserve">3.5</t>
  </si>
  <si>
    <t xml:space="preserve">COBERTURAS</t>
  </si>
  <si>
    <t xml:space="preserve">3.5.1</t>
  </si>
  <si>
    <t xml:space="preserve">ESTRUTURA PARA TELHA ONDULADA FIBROCIMENTO, ALUMINIO OU PLASTICA, EM MADEIRA APARELHADA, APOIADA EM LAJE OU PAREDE</t>
  </si>
  <si>
    <t xml:space="preserve">3.5.2</t>
  </si>
  <si>
    <t xml:space="preserve">TELHAMENTO COM TELHA DE FIBROCIMENTO ONDULADA, ESPESSURA 6MM, INCLUSO JUNTAS DE VEDAÇÃO E ACESSÓRIOS DE FIXAÇÃO</t>
  </si>
  <si>
    <t xml:space="preserve">3.6</t>
  </si>
  <si>
    <t xml:space="preserve">PAVIMENTOS</t>
  </si>
  <si>
    <t xml:space="preserve">3.6.2</t>
  </si>
  <si>
    <t xml:space="preserve">PISO EM CERAMICA ESMALTADA 40X40CM P/PISO, PEI-5, 1¬ QUALIDADE,  C/ARG, E REJUNTE.</t>
  </si>
  <si>
    <t xml:space="preserve">3.6.3</t>
  </si>
  <si>
    <t xml:space="preserve">LASTRO DE BRITA</t>
  </si>
  <si>
    <t xml:space="preserve">3.6.4</t>
  </si>
  <si>
    <t xml:space="preserve">CONTRAPISO/LASTRO CONCRETO 1:3:6 S/BETONEIRA E=5CM</t>
  </si>
  <si>
    <t xml:space="preserve">3.6.5</t>
  </si>
  <si>
    <t xml:space="preserve">EXECUÇÃO DE VIA EM PISO INTERTRAVADO, COM BLOCO RETANGULAR COR NATURA</t>
  </si>
  <si>
    <t xml:space="preserve">3.6.6</t>
  </si>
  <si>
    <t xml:space="preserve">GUIA (MEIO-FIO) CONCRETO, MOLDADA IN LOCO EM TRECHO RETO COM EXTRUSORA,</t>
  </si>
  <si>
    <t xml:space="preserve">3.6.7</t>
  </si>
  <si>
    <t xml:space="preserve">COLCHAO DE ÁREIA</t>
  </si>
  <si>
    <t xml:space="preserve">3.7</t>
  </si>
  <si>
    <t xml:space="preserve">REVESTIMENTOS</t>
  </si>
  <si>
    <t xml:space="preserve">3.7.1</t>
  </si>
  <si>
    <t xml:space="preserve">CHAPISCO ci-ar 1:4-7mm PREPARO E APLICACAO</t>
  </si>
  <si>
    <t xml:space="preserve">3.7.2</t>
  </si>
  <si>
    <t xml:space="preserve">EMBOCO ci-ca-ar 1:2:8-15mm</t>
  </si>
  <si>
    <t xml:space="preserve">3.7.3</t>
  </si>
  <si>
    <t xml:space="preserve">AZULEJO , 1A QUALIDADE, ASSENTADO ATÉ 1,80M ALTURA</t>
  </si>
  <si>
    <t xml:space="preserve">3.7.4</t>
  </si>
  <si>
    <t xml:space="preserve">EMBOÇO, PARA RECEBIMENTO DE CERÂMICA,</t>
  </si>
  <si>
    <t xml:space="preserve">3.8</t>
  </si>
  <si>
    <t xml:space="preserve">HIDROSSANITÁRIO</t>
  </si>
  <si>
    <t xml:space="preserve">TUBO PVC SOLDAVEL AGUA FRIA DN 2", INCLUSIVE CONEXOES - FORNECIMENTO</t>
  </si>
  <si>
    <t xml:space="preserve">TUBO PVC SOLDAVEL AGUA FRIA DN 25MM, INCLUSIVE CONEXOES - FORNECIMENTO</t>
  </si>
  <si>
    <t xml:space="preserve">JOELHO PVC SOLDAVEL COM ROSCA 90º AGUA FRIA 20MMX1/2" - FORNECIMENTO E</t>
  </si>
  <si>
    <t xml:space="preserve">TORNEIRA CROMADA 1/2" OU 3/4" PARA TANQUE, PADRÃO POPULAR - FORNECIMEN</t>
  </si>
  <si>
    <t xml:space="preserve">3.8.1</t>
  </si>
  <si>
    <t xml:space="preserve">CAIXA DE PASSAGEM COM TAMPA EM CONCRETO 50 X 50</t>
  </si>
  <si>
    <t xml:space="preserve">MICTÓRIO</t>
  </si>
  <si>
    <t xml:space="preserve">3.8.2</t>
  </si>
  <si>
    <t xml:space="preserve">VASO SANITÁRIO</t>
  </si>
  <si>
    <t xml:space="preserve">3.8.3</t>
  </si>
  <si>
    <t xml:space="preserve">LAVATÓRIO LOUÇA BRANCA COM COLUNA, 45 X 55CM</t>
  </si>
  <si>
    <t xml:space="preserve">3.8.4</t>
  </si>
  <si>
    <t xml:space="preserve">TUBO PVC 100MM</t>
  </si>
  <si>
    <t xml:space="preserve">3.8.5</t>
  </si>
  <si>
    <t xml:space="preserve">TUBO PVC 75MM</t>
  </si>
  <si>
    <t xml:space="preserve">3.8.6</t>
  </si>
  <si>
    <t xml:space="preserve">TUBO PVC 40MM</t>
  </si>
  <si>
    <t xml:space="preserve">3.8.7</t>
  </si>
  <si>
    <t xml:space="preserve">CAIXA SIFONADA PVC 150X150X50MM COM GRELHA REDONDA BRANCA - FORNECIMEN </t>
  </si>
  <si>
    <t xml:space="preserve">3.9</t>
  </si>
  <si>
    <t xml:space="preserve">ELETRÍCA</t>
  </si>
  <si>
    <t xml:space="preserve">3.9.1</t>
  </si>
  <si>
    <t xml:space="preserve">ELETRODUTO FLEXÍVEL CORRUGADO, PVC, DN 25 MM (3/4"), PARA </t>
  </si>
  <si>
    <t xml:space="preserve">3.9.3</t>
  </si>
  <si>
    <t xml:space="preserve">LUMINÁRIA TIPO PLAFON, DE SOBREPOR, COM 1 LÂMPADA LED - FORNECIMENTO E</t>
  </si>
  <si>
    <t xml:space="preserve">3.9.4</t>
  </si>
  <si>
    <t xml:space="preserve"> SENSOR DE PRESENÇA COM FOTOCÉLULA, FIXAÇÃO EM TETO</t>
  </si>
  <si>
    <t xml:space="preserve">3.9.5</t>
  </si>
  <si>
    <t xml:space="preserve">INTERRUPTOR SIMPLES</t>
  </si>
  <si>
    <t xml:space="preserve">CABO RIGIDO 1,5MM</t>
  </si>
  <si>
    <t xml:space="preserve">3.9.6</t>
  </si>
  <si>
    <t xml:space="preserve">CABO RIGIDO 4,0MM</t>
  </si>
  <si>
    <t xml:space="preserve">3.10</t>
  </si>
  <si>
    <t xml:space="preserve">PINTURA</t>
  </si>
  <si>
    <t xml:space="preserve">3.10.1</t>
  </si>
  <si>
    <t xml:space="preserve">FUNDO SELADOR ACRILICO AMBIENTES INTERNOS/EXTERNOS, UMA DEMAO</t>
  </si>
  <si>
    <t xml:space="preserve">3.10.2</t>
  </si>
  <si>
    <t xml:space="preserve">PINTURA LATEX ACRILICA AMBIENTES INTERNOS/EXTERNOS, DUAS DEMAOS</t>
  </si>
  <si>
    <t xml:space="preserve">TOTAL</t>
  </si>
  <si>
    <t xml:space="preserve"> </t>
  </si>
  <si>
    <t xml:space="preserve">Data: 17/07/2018</t>
  </si>
  <si>
    <t xml:space="preserve">___________________________________________________</t>
  </si>
  <si>
    <t xml:space="preserve">Victor D. C. Torres</t>
  </si>
  <si>
    <t xml:space="preserve">Arquiteto e Urbanista – CAU A55485-1</t>
  </si>
  <si>
    <t xml:space="preserve">CRONOGRAMA FÍSICO FINANCEIRO</t>
  </si>
  <si>
    <t xml:space="preserve">(  x  ) GLOBAL          (     ) INDIVIDUAL</t>
  </si>
  <si>
    <t xml:space="preserve">Municipio de Candiota</t>
  </si>
  <si>
    <t xml:space="preserve">Local: Cidade de Candiota "Dario Lassance"- Municipio de Candiota-RS.</t>
  </si>
  <si>
    <t xml:space="preserve">DISCRIMINAÇÃO DOS SERVIÇOS</t>
  </si>
  <si>
    <t xml:space="preserve">Peso</t>
  </si>
  <si>
    <t xml:space="preserve">Valor das Obras </t>
  </si>
  <si>
    <t xml:space="preserve">1 etapa</t>
  </si>
  <si>
    <t xml:space="preserve">2 etapa</t>
  </si>
  <si>
    <t xml:space="preserve">3 etapa</t>
  </si>
  <si>
    <t xml:space="preserve">%</t>
  </si>
  <si>
    <t xml:space="preserve">e Serviços</t>
  </si>
  <si>
    <t xml:space="preserve">Mês 1</t>
  </si>
  <si>
    <t xml:space="preserve">Mês 2</t>
  </si>
  <si>
    <t xml:space="preserve">Mês 3</t>
  </si>
  <si>
    <t xml:space="preserve">(R$)</t>
  </si>
  <si>
    <t xml:space="preserve">R$</t>
  </si>
  <si>
    <t xml:space="preserve">1.0</t>
  </si>
  <si>
    <t xml:space="preserve">3.0</t>
  </si>
  <si>
    <t xml:space="preserve">4.0</t>
  </si>
  <si>
    <t xml:space="preserve">5.0</t>
  </si>
  <si>
    <t xml:space="preserve">6.0</t>
  </si>
  <si>
    <t xml:space="preserve">TO-</t>
  </si>
  <si>
    <t xml:space="preserve">SIMPLES</t>
  </si>
  <si>
    <t xml:space="preserve">TAL</t>
  </si>
  <si>
    <t xml:space="preserve">ACUMULADO</t>
  </si>
  <si>
    <t xml:space="preserve">Data: _____/____/____</t>
  </si>
  <si>
    <t xml:space="preserve">____________________________</t>
  </si>
  <si>
    <t xml:space="preserve">Responsável Técnico</t>
  </si>
  <si>
    <t xml:space="preserve">Victor. D. C. Torres</t>
  </si>
  <si>
    <t xml:space="preserve">COMPOSIÇÃO DO BDI</t>
  </si>
  <si>
    <t xml:space="preserve">Local: Vila João Emilio.</t>
  </si>
  <si>
    <t xml:space="preserve">EMPREENDIMENTO: Praça nacional do carvão.</t>
  </si>
  <si>
    <t xml:space="preserve">CONCEDENTE: </t>
  </si>
  <si>
    <t xml:space="preserve">BDI adotado: 25,47 %</t>
  </si>
  <si>
    <t xml:space="preserve">REGIME DE EXECUÇÃO: </t>
  </si>
  <si>
    <t xml:space="preserve">PROPONENTE: Município de Candiota-RS</t>
  </si>
  <si>
    <t xml:space="preserve">Empreitada Global</t>
  </si>
  <si>
    <t xml:space="preserve">TIPO DE SERVIÇO: Obras civil / construção</t>
  </si>
  <si>
    <t xml:space="preserve">COMPOSIÇÃO  BDI</t>
  </si>
  <si>
    <t xml:space="preserve">Itens Componentes do BDI</t>
  </si>
  <si>
    <t xml:space="preserve">Mínimo</t>
  </si>
  <si>
    <t xml:space="preserve">Médio</t>
  </si>
  <si>
    <t xml:space="preserve">Máximo</t>
  </si>
  <si>
    <t xml:space="preserve">VALORES UTILIZADOS (%)</t>
  </si>
  <si>
    <t xml:space="preserve">Garantia</t>
  </si>
  <si>
    <t xml:space="preserve">Risco</t>
  </si>
  <si>
    <t xml:space="preserve">Despesas Financeiras</t>
  </si>
  <si>
    <t xml:space="preserve">Administração Central</t>
  </si>
  <si>
    <t xml:space="preserve">Lucro</t>
  </si>
  <si>
    <t xml:space="preserve">Tributos</t>
  </si>
  <si>
    <t xml:space="preserve">Candiota, 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_);_(* \(#,##0.00\);_(* \-??_);_(@_)"/>
    <numFmt numFmtId="167" formatCode="0.00%"/>
    <numFmt numFmtId="168" formatCode="#,##0.00"/>
    <numFmt numFmtId="169" formatCode="_(&quot;R$&quot;* #,##0.00_);_(&quot;R$&quot;* \(#,##0.00\);_(&quot;R$&quot;* \-??_);_(@_)"/>
    <numFmt numFmtId="170" formatCode="0.00"/>
    <numFmt numFmtId="171" formatCode="_-* #,##0.00_-;\-* #,##0.00_-;_-* \-??_-;_-@_-"/>
    <numFmt numFmtId="172" formatCode="General"/>
    <numFmt numFmtId="173" formatCode="@"/>
    <numFmt numFmtId="174" formatCode="0.00%;;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2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4"/>
      <name val="Arial"/>
      <family val="2"/>
    </font>
    <font>
      <sz val="6"/>
      <name val="Arial"/>
      <family val="2"/>
    </font>
    <font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Separador de milhares 2 2" xfId="21"/>
  </cellStyles>
  <dxfs count="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5760</xdr:colOff>
      <xdr:row>0</xdr:row>
      <xdr:rowOff>47520</xdr:rowOff>
    </xdr:from>
    <xdr:to>
      <xdr:col>5</xdr:col>
      <xdr:colOff>91440</xdr:colOff>
      <xdr:row>1</xdr:row>
      <xdr:rowOff>126360</xdr:rowOff>
    </xdr:to>
    <xdr:pic>
      <xdr:nvPicPr>
        <xdr:cNvPr id="0" name="Picture 1" descr="Brasão2"/>
        <xdr:cNvPicPr/>
      </xdr:nvPicPr>
      <xdr:blipFill>
        <a:blip r:embed="rId1"/>
        <a:stretch/>
      </xdr:blipFill>
      <xdr:spPr>
        <a:xfrm>
          <a:off x="4007880" y="47520"/>
          <a:ext cx="1327320" cy="84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4</xdr:row>
      <xdr:rowOff>467280</xdr:rowOff>
    </xdr:from>
    <xdr:to>
      <xdr:col>10</xdr:col>
      <xdr:colOff>221760</xdr:colOff>
      <xdr:row>7</xdr:row>
      <xdr:rowOff>75600</xdr:rowOff>
    </xdr:to>
    <xdr:pic>
      <xdr:nvPicPr>
        <xdr:cNvPr id="1" name="Picture 1" descr="Brasão2"/>
        <xdr:cNvPicPr/>
      </xdr:nvPicPr>
      <xdr:blipFill>
        <a:blip r:embed="rId1"/>
        <a:stretch/>
      </xdr:blipFill>
      <xdr:spPr>
        <a:xfrm>
          <a:off x="8205480" y="1276920"/>
          <a:ext cx="132300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3</xdr:row>
      <xdr:rowOff>-360</xdr:rowOff>
    </xdr:from>
    <xdr:to>
      <xdr:col>1</xdr:col>
      <xdr:colOff>131040</xdr:colOff>
      <xdr:row>13</xdr:row>
      <xdr:rowOff>161280</xdr:rowOff>
    </xdr:to>
    <xdr:sp>
      <xdr:nvSpPr>
        <xdr:cNvPr id="2" name="Line 4"/>
        <xdr:cNvSpPr/>
      </xdr:nvSpPr>
      <xdr:spPr>
        <a:xfrm>
          <a:off x="749160" y="2171520"/>
          <a:ext cx="201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0</xdr:row>
      <xdr:rowOff>123840</xdr:rowOff>
    </xdr:from>
    <xdr:to>
      <xdr:col>2</xdr:col>
      <xdr:colOff>434520</xdr:colOff>
      <xdr:row>4</xdr:row>
      <xdr:rowOff>38160</xdr:rowOff>
    </xdr:to>
    <xdr:pic>
      <xdr:nvPicPr>
        <xdr:cNvPr id="3" name="Picture 1" descr="Brasão2"/>
        <xdr:cNvPicPr/>
      </xdr:nvPicPr>
      <xdr:blipFill>
        <a:blip r:embed="rId1"/>
        <a:stretch/>
      </xdr:blipFill>
      <xdr:spPr>
        <a:xfrm>
          <a:off x="749160" y="123840"/>
          <a:ext cx="937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0" activeCellId="0" sqref="D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true" outlineLevel="0" max="3" min="3" style="0" width="7.99"/>
    <col collapsed="false" customWidth="true" hidden="false" outlineLevel="0" max="4" min="4" style="0" width="62.14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8" min="7" style="0" width="12.85"/>
    <col collapsed="false" customWidth="true" hidden="false" outlineLevel="0" max="9" min="9" style="1" width="14.28"/>
    <col collapsed="false" customWidth="true" hidden="false" outlineLevel="0" max="10" min="10" style="0" width="8.7"/>
    <col collapsed="false" customWidth="true" hidden="false" outlineLevel="0" max="11" min="11" style="0" width="9.14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9.9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</row>
    <row r="3" customFormat="false" ht="24.95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7"/>
      <c r="K3" s="7"/>
    </row>
    <row r="4" customFormat="false" ht="20.25" hidden="false" customHeight="true" outlineLevel="0" collapsed="false">
      <c r="A4" s="5"/>
      <c r="B4" s="8"/>
      <c r="C4" s="8"/>
      <c r="D4" s="8"/>
      <c r="E4" s="8"/>
      <c r="F4" s="8"/>
      <c r="G4" s="8"/>
      <c r="H4" s="9" t="s">
        <v>1</v>
      </c>
      <c r="I4" s="10" t="n">
        <v>0.2547</v>
      </c>
      <c r="J4" s="7"/>
      <c r="K4" s="7"/>
    </row>
    <row r="5" customFormat="false" ht="12.75" hidden="false" customHeight="fals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7"/>
      <c r="K5" s="7"/>
    </row>
    <row r="6" customFormat="false" ht="12.75" hidden="false" customHeight="false" outlineLevel="0" collapsed="false">
      <c r="A6" s="5"/>
      <c r="B6" s="12" t="s">
        <v>3</v>
      </c>
      <c r="C6" s="12"/>
      <c r="D6" s="12"/>
      <c r="E6" s="12"/>
      <c r="F6" s="12"/>
      <c r="G6" s="12"/>
      <c r="H6" s="12"/>
      <c r="I6" s="12"/>
      <c r="J6" s="7"/>
      <c r="K6" s="7"/>
    </row>
    <row r="7" customFormat="false" ht="12.75" hidden="false" customHeight="false" outlineLevel="0" collapsed="false">
      <c r="A7" s="5"/>
      <c r="B7" s="12" t="s">
        <v>4</v>
      </c>
      <c r="C7" s="12"/>
      <c r="D7" s="12"/>
      <c r="E7" s="12"/>
      <c r="F7" s="12"/>
      <c r="G7" s="12"/>
      <c r="H7" s="12"/>
      <c r="I7" s="12"/>
      <c r="J7" s="7"/>
      <c r="K7" s="7"/>
    </row>
    <row r="8" customFormat="false" ht="5.1" hidden="false" customHeight="true" outlineLevel="0" collapsed="false">
      <c r="A8" s="5"/>
      <c r="B8" s="13"/>
      <c r="C8" s="13"/>
      <c r="D8" s="13"/>
      <c r="E8" s="13"/>
      <c r="F8" s="13"/>
      <c r="G8" s="13"/>
      <c r="H8" s="13"/>
      <c r="I8" s="13"/>
      <c r="J8" s="7"/>
      <c r="K8" s="7"/>
    </row>
    <row r="9" customFormat="false" ht="15" hidden="false" customHeight="true" outlineLevel="0" collapsed="false">
      <c r="A9" s="5"/>
      <c r="B9" s="14" t="s">
        <v>5</v>
      </c>
      <c r="C9" s="14"/>
      <c r="D9" s="15" t="s">
        <v>6</v>
      </c>
      <c r="E9" s="16" t="s">
        <v>7</v>
      </c>
      <c r="F9" s="16" t="s">
        <v>8</v>
      </c>
      <c r="G9" s="17" t="s">
        <v>9</v>
      </c>
      <c r="H9" s="17"/>
      <c r="I9" s="17"/>
      <c r="J9" s="18"/>
      <c r="K9" s="18"/>
      <c r="L9" s="19"/>
      <c r="M9" s="19"/>
    </row>
    <row r="10" s="24" customFormat="true" ht="15" hidden="false" customHeight="true" outlineLevel="0" collapsed="false">
      <c r="A10" s="5"/>
      <c r="B10" s="14"/>
      <c r="C10" s="20"/>
      <c r="D10" s="15"/>
      <c r="E10" s="16"/>
      <c r="F10" s="16"/>
      <c r="G10" s="21"/>
      <c r="H10" s="21" t="s">
        <v>10</v>
      </c>
      <c r="I10" s="21"/>
      <c r="J10" s="22"/>
      <c r="K10" s="22"/>
      <c r="L10" s="23"/>
      <c r="M10" s="23"/>
    </row>
    <row r="11" customFormat="false" ht="15" hidden="false" customHeight="true" outlineLevel="0" collapsed="false">
      <c r="A11" s="2"/>
      <c r="B11" s="14"/>
      <c r="C11" s="20"/>
      <c r="D11" s="15"/>
      <c r="E11" s="16"/>
      <c r="F11" s="16"/>
      <c r="G11" s="25" t="s">
        <v>11</v>
      </c>
      <c r="H11" s="25" t="s">
        <v>12</v>
      </c>
      <c r="I11" s="26" t="s">
        <v>13</v>
      </c>
      <c r="J11" s="18"/>
      <c r="K11" s="27" t="s">
        <v>14</v>
      </c>
      <c r="L11" s="28"/>
      <c r="M11" s="28"/>
    </row>
    <row r="12" customFormat="false" ht="15" hidden="false" customHeight="true" outlineLevel="0" collapsed="false">
      <c r="A12" s="2"/>
      <c r="B12" s="29"/>
      <c r="C12" s="29"/>
      <c r="D12" s="30"/>
      <c r="E12" s="31"/>
      <c r="F12" s="32"/>
      <c r="G12" s="32"/>
      <c r="H12" s="32"/>
      <c r="I12" s="32"/>
      <c r="J12" s="18"/>
      <c r="K12" s="18"/>
      <c r="L12" s="19"/>
      <c r="M12" s="19"/>
    </row>
    <row r="13" customFormat="false" ht="15" hidden="false" customHeight="true" outlineLevel="0" collapsed="false">
      <c r="A13" s="33"/>
      <c r="B13" s="34" t="n">
        <v>1</v>
      </c>
      <c r="C13" s="35" t="s">
        <v>15</v>
      </c>
      <c r="D13" s="36" t="s">
        <v>16</v>
      </c>
      <c r="E13" s="37"/>
      <c r="F13" s="38"/>
      <c r="G13" s="38"/>
      <c r="H13" s="38"/>
      <c r="I13" s="38"/>
      <c r="J13" s="18"/>
      <c r="K13" s="18" t="n">
        <f aca="false">SUM(I14:I16)</f>
        <v>5373.58</v>
      </c>
    </row>
    <row r="14" customFormat="false" ht="15" hidden="false" customHeight="true" outlineLevel="0" collapsed="false">
      <c r="A14" s="33"/>
      <c r="B14" s="39" t="s">
        <v>17</v>
      </c>
      <c r="C14" s="40"/>
      <c r="D14" s="41" t="s">
        <v>18</v>
      </c>
      <c r="E14" s="42" t="s">
        <v>19</v>
      </c>
      <c r="F14" s="43" t="n">
        <v>6</v>
      </c>
      <c r="G14" s="43" t="n">
        <v>479</v>
      </c>
      <c r="H14" s="44" t="n">
        <f aca="false">TRUNC(G14*(1+$I$4),2)</f>
        <v>601</v>
      </c>
      <c r="I14" s="44" t="n">
        <f aca="false">ROUND(F14*H14,2)</f>
        <v>3606</v>
      </c>
      <c r="J14" s="18"/>
      <c r="K14" s="18"/>
      <c r="L14" s="19"/>
      <c r="M14" s="19"/>
    </row>
    <row r="15" customFormat="false" ht="15" hidden="false" customHeight="true" outlineLevel="0" collapsed="false">
      <c r="A15" s="45"/>
      <c r="B15" s="39" t="s">
        <v>20</v>
      </c>
      <c r="C15" s="39"/>
      <c r="D15" s="46" t="s">
        <v>21</v>
      </c>
      <c r="E15" s="42" t="s">
        <v>22</v>
      </c>
      <c r="F15" s="43" t="n">
        <v>278.5</v>
      </c>
      <c r="G15" s="43" t="n">
        <v>2.1</v>
      </c>
      <c r="H15" s="44" t="n">
        <f aca="false">TRUNC(G15*(1+$I$4),2)</f>
        <v>2.63</v>
      </c>
      <c r="I15" s="44" t="n">
        <f aca="false">ROUND(F15*H15,2)</f>
        <v>732.46</v>
      </c>
      <c r="J15" s="18"/>
      <c r="K15" s="18"/>
      <c r="L15" s="19"/>
      <c r="M15" s="19"/>
    </row>
    <row r="16" customFormat="false" ht="15" hidden="false" customHeight="true" outlineLevel="0" collapsed="false">
      <c r="A16" s="45"/>
      <c r="B16" s="39" t="s">
        <v>23</v>
      </c>
      <c r="C16" s="47"/>
      <c r="D16" s="46" t="s">
        <v>24</v>
      </c>
      <c r="E16" s="42"/>
      <c r="F16" s="43" t="n">
        <v>3</v>
      </c>
      <c r="G16" s="43" t="n">
        <v>275</v>
      </c>
      <c r="H16" s="44" t="n">
        <f aca="false">TRUNC(G16*(1+$I$4),2)</f>
        <v>345.04</v>
      </c>
      <c r="I16" s="44" t="n">
        <f aca="false">ROUND(F16*H16,2)</f>
        <v>1035.12</v>
      </c>
      <c r="J16" s="18"/>
      <c r="K16" s="18"/>
      <c r="L16" s="19"/>
      <c r="M16" s="19"/>
    </row>
    <row r="17" customFormat="false" ht="15" hidden="false" customHeight="true" outlineLevel="0" collapsed="false">
      <c r="A17" s="45"/>
      <c r="B17" s="48"/>
      <c r="C17" s="49"/>
      <c r="D17" s="50" t="s">
        <v>25</v>
      </c>
      <c r="E17" s="51"/>
      <c r="F17" s="32"/>
      <c r="G17" s="32"/>
      <c r="H17" s="32"/>
      <c r="I17" s="52"/>
      <c r="J17" s="18" t="n">
        <f aca="false">SUM(I14:I16)</f>
        <v>5373.58</v>
      </c>
      <c r="K17" s="18"/>
      <c r="L17" s="19"/>
      <c r="M17" s="19"/>
    </row>
    <row r="18" customFormat="false" ht="15" hidden="false" customHeight="true" outlineLevel="0" collapsed="false">
      <c r="A18" s="45"/>
      <c r="B18" s="47"/>
      <c r="C18" s="47"/>
      <c r="D18" s="53"/>
      <c r="E18" s="54"/>
      <c r="F18" s="55"/>
      <c r="G18" s="55"/>
      <c r="H18" s="55"/>
      <c r="I18" s="55"/>
      <c r="J18" s="18"/>
      <c r="K18" s="18"/>
      <c r="L18" s="19"/>
      <c r="M18" s="19"/>
    </row>
    <row r="19" customFormat="false" ht="15" hidden="false" customHeight="true" outlineLevel="0" collapsed="false">
      <c r="A19" s="45"/>
      <c r="B19" s="56" t="n">
        <v>2</v>
      </c>
      <c r="C19" s="57" t="s">
        <v>26</v>
      </c>
      <c r="D19" s="58" t="s">
        <v>27</v>
      </c>
      <c r="E19" s="59"/>
      <c r="F19" s="60"/>
      <c r="G19" s="60"/>
      <c r="H19" s="60"/>
      <c r="I19" s="61"/>
      <c r="J19" s="18"/>
      <c r="K19" s="27" t="n">
        <f aca="false">SUM(I20:I29)</f>
        <v>62516.94</v>
      </c>
      <c r="L19" s="28" t="s">
        <v>28</v>
      </c>
      <c r="M19" s="28"/>
    </row>
    <row r="20" customFormat="false" ht="15" hidden="false" customHeight="true" outlineLevel="0" collapsed="false">
      <c r="A20" s="45"/>
      <c r="B20" s="62" t="s">
        <v>29</v>
      </c>
      <c r="C20" s="63"/>
      <c r="D20" s="64" t="s">
        <v>30</v>
      </c>
      <c r="E20" s="63"/>
      <c r="F20" s="63"/>
      <c r="G20" s="65"/>
      <c r="H20" s="65"/>
      <c r="I20" s="66"/>
      <c r="J20" s="18"/>
      <c r="K20" s="18"/>
      <c r="L20" s="19"/>
      <c r="M20" s="19"/>
    </row>
    <row r="21" customFormat="false" ht="15" hidden="false" customHeight="true" outlineLevel="0" collapsed="false">
      <c r="A21" s="45"/>
      <c r="B21" s="67" t="s">
        <v>31</v>
      </c>
      <c r="C21" s="68"/>
      <c r="D21" s="69" t="s">
        <v>32</v>
      </c>
      <c r="E21" s="69" t="s">
        <v>33</v>
      </c>
      <c r="F21" s="68" t="n">
        <v>105</v>
      </c>
      <c r="G21" s="43" t="n">
        <v>343.62</v>
      </c>
      <c r="H21" s="43" t="n">
        <f aca="false">TRUNC(G21*(1+$I$4),2)</f>
        <v>431.14</v>
      </c>
      <c r="I21" s="44" t="n">
        <f aca="false">ROUND(F21*H21,2)</f>
        <v>45269.7</v>
      </c>
      <c r="J21" s="18"/>
      <c r="K21" s="18"/>
      <c r="L21" s="19"/>
      <c r="M21" s="19"/>
    </row>
    <row r="22" customFormat="false" ht="15" hidden="false" customHeight="true" outlineLevel="0" collapsed="false">
      <c r="A22" s="45"/>
      <c r="B22" s="67" t="s">
        <v>34</v>
      </c>
      <c r="C22" s="68"/>
      <c r="D22" s="69" t="s">
        <v>35</v>
      </c>
      <c r="E22" s="69" t="s">
        <v>33</v>
      </c>
      <c r="F22" s="68" t="n">
        <v>107</v>
      </c>
      <c r="G22" s="43" t="n">
        <v>83.12</v>
      </c>
      <c r="H22" s="43" t="n">
        <f aca="false">TRUNC(G22*(1+$I$4),2)</f>
        <v>104.29</v>
      </c>
      <c r="I22" s="44" t="n">
        <f aca="false">ROUND(F22*H22,2)</f>
        <v>11159.03</v>
      </c>
      <c r="J22" s="18"/>
      <c r="K22" s="18"/>
      <c r="L22" s="19"/>
      <c r="M22" s="19"/>
    </row>
    <row r="23" customFormat="false" ht="15" hidden="false" customHeight="true" outlineLevel="0" collapsed="false">
      <c r="A23" s="45"/>
      <c r="B23" s="67" t="s">
        <v>36</v>
      </c>
      <c r="C23" s="68"/>
      <c r="D23" s="0" t="s">
        <v>37</v>
      </c>
      <c r="E23" s="69" t="s">
        <v>38</v>
      </c>
      <c r="F23" s="68" t="n">
        <v>10</v>
      </c>
      <c r="G23" s="43" t="n">
        <v>9.82</v>
      </c>
      <c r="H23" s="43" t="n">
        <f aca="false">TRUNC(G23*(1+$I$4),2)</f>
        <v>12.32</v>
      </c>
      <c r="I23" s="44" t="n">
        <f aca="false">ROUND(F23*H23,2)</f>
        <v>123.2</v>
      </c>
      <c r="J23" s="18"/>
      <c r="K23" s="18"/>
      <c r="L23" s="19"/>
      <c r="M23" s="19"/>
    </row>
    <row r="24" customFormat="false" ht="15" hidden="false" customHeight="true" outlineLevel="0" collapsed="false">
      <c r="A24" s="45"/>
      <c r="B24" s="67" t="s">
        <v>39</v>
      </c>
      <c r="C24" s="69" t="n">
        <v>94965</v>
      </c>
      <c r="D24" s="69" t="s">
        <v>40</v>
      </c>
      <c r="E24" s="68"/>
      <c r="F24" s="68" t="n">
        <v>5.2</v>
      </c>
      <c r="G24" s="43" t="n">
        <v>319</v>
      </c>
      <c r="H24" s="43" t="n">
        <f aca="false">TRUNC(G24*(1+$I$4),2)</f>
        <v>400.24</v>
      </c>
      <c r="I24" s="44" t="n">
        <f aca="false">ROUND(F24*H24,2)</f>
        <v>2081.25</v>
      </c>
      <c r="J24" s="18"/>
      <c r="K24" s="18"/>
      <c r="L24" s="19"/>
      <c r="M24" s="19"/>
    </row>
    <row r="25" customFormat="false" ht="15" hidden="false" customHeight="true" outlineLevel="0" collapsed="false">
      <c r="A25" s="45"/>
      <c r="B25" s="48"/>
      <c r="C25" s="49"/>
      <c r="D25" s="70" t="s">
        <v>25</v>
      </c>
      <c r="E25" s="71"/>
      <c r="F25" s="72"/>
      <c r="G25" s="72"/>
      <c r="H25" s="72"/>
      <c r="I25" s="73"/>
      <c r="J25" s="18" t="n">
        <f aca="false">SUM(I21:I24)</f>
        <v>58633.18</v>
      </c>
      <c r="K25" s="18"/>
      <c r="L25" s="19"/>
      <c r="M25" s="19"/>
    </row>
    <row r="26" customFormat="false" ht="15" hidden="false" customHeight="true" outlineLevel="0" collapsed="false">
      <c r="A26" s="45"/>
      <c r="B26" s="74" t="s">
        <v>41</v>
      </c>
      <c r="C26" s="75"/>
      <c r="D26" s="76" t="s">
        <v>42</v>
      </c>
      <c r="E26" s="75"/>
      <c r="F26" s="75"/>
      <c r="G26" s="77"/>
      <c r="H26" s="78"/>
      <c r="I26" s="79"/>
      <c r="J26" s="18"/>
      <c r="K26" s="18"/>
      <c r="L26" s="19"/>
      <c r="M26" s="19"/>
    </row>
    <row r="27" customFormat="false" ht="15" hidden="false" customHeight="true" outlineLevel="0" collapsed="false">
      <c r="A27" s="45"/>
      <c r="B27" s="67" t="s">
        <v>43</v>
      </c>
      <c r="C27" s="68"/>
      <c r="D27" s="68" t="s">
        <v>44</v>
      </c>
      <c r="E27" s="68" t="s">
        <v>33</v>
      </c>
      <c r="F27" s="68" t="n">
        <v>4</v>
      </c>
      <c r="G27" s="43" t="n">
        <v>425</v>
      </c>
      <c r="H27" s="43" t="n">
        <f aca="false">TRUNC(G27*(1+$I$4),2)</f>
        <v>533.24</v>
      </c>
      <c r="I27" s="44" t="n">
        <f aca="false">ROUND(F27*H27,2)</f>
        <v>2132.96</v>
      </c>
      <c r="J27" s="18"/>
      <c r="K27" s="18"/>
      <c r="L27" s="19"/>
      <c r="M27" s="19"/>
    </row>
    <row r="28" customFormat="false" ht="15" hidden="false" customHeight="true" outlineLevel="0" collapsed="false">
      <c r="A28" s="45"/>
      <c r="B28" s="67" t="s">
        <v>45</v>
      </c>
      <c r="C28" s="68"/>
      <c r="D28" s="0" t="s">
        <v>46</v>
      </c>
      <c r="E28" s="68" t="s">
        <v>47</v>
      </c>
      <c r="F28" s="68" t="n">
        <v>40</v>
      </c>
      <c r="G28" s="43" t="n">
        <v>34.89</v>
      </c>
      <c r="H28" s="43" t="n">
        <f aca="false">TRUNC(G28*(1+$I$4),2)</f>
        <v>43.77</v>
      </c>
      <c r="I28" s="44" t="n">
        <f aca="false">ROUND(F28*H28,2)</f>
        <v>1750.8</v>
      </c>
      <c r="J28" s="18"/>
      <c r="K28" s="18"/>
      <c r="L28" s="19"/>
      <c r="M28" s="19"/>
    </row>
    <row r="29" customFormat="false" ht="15" hidden="false" customHeight="true" outlineLevel="0" collapsed="false">
      <c r="A29" s="45"/>
      <c r="B29" s="48"/>
      <c r="C29" s="49"/>
      <c r="D29" s="70" t="s">
        <v>25</v>
      </c>
      <c r="E29" s="71"/>
      <c r="F29" s="72"/>
      <c r="G29" s="72"/>
      <c r="H29" s="72"/>
      <c r="I29" s="73"/>
      <c r="J29" s="18" t="n">
        <f aca="false">SUM(I27:I28)</f>
        <v>3883.76</v>
      </c>
      <c r="K29" s="18"/>
      <c r="L29" s="19"/>
      <c r="M29" s="19"/>
    </row>
    <row r="30" customFormat="false" ht="15" hidden="false" customHeight="true" outlineLevel="0" collapsed="false">
      <c r="A30" s="45"/>
      <c r="B30" s="47"/>
      <c r="C30" s="47"/>
      <c r="D30" s="53"/>
      <c r="E30" s="54"/>
      <c r="F30" s="55"/>
      <c r="G30" s="55"/>
      <c r="H30" s="55"/>
      <c r="I30" s="55"/>
      <c r="J30" s="18"/>
      <c r="K30" s="18"/>
      <c r="L30" s="19"/>
      <c r="M30" s="19"/>
    </row>
    <row r="31" customFormat="false" ht="15" hidden="false" customHeight="true" outlineLevel="0" collapsed="false">
      <c r="A31" s="45"/>
      <c r="B31" s="56" t="n">
        <v>3</v>
      </c>
      <c r="C31" s="80"/>
      <c r="D31" s="81" t="s">
        <v>48</v>
      </c>
      <c r="E31" s="80"/>
      <c r="F31" s="80"/>
      <c r="G31" s="82"/>
      <c r="H31" s="82"/>
      <c r="I31" s="83"/>
      <c r="J31" s="18"/>
      <c r="K31" s="27" t="n">
        <f aca="false">SUM(I32:I98)</f>
        <v>35616.54</v>
      </c>
      <c r="L31" s="28" t="s">
        <v>49</v>
      </c>
      <c r="M31" s="28"/>
    </row>
    <row r="32" customFormat="false" ht="15" hidden="false" customHeight="true" outlineLevel="0" collapsed="false">
      <c r="A32" s="45"/>
      <c r="B32" s="34" t="s">
        <v>50</v>
      </c>
      <c r="C32" s="35" t="s">
        <v>15</v>
      </c>
      <c r="D32" s="36" t="s">
        <v>16</v>
      </c>
      <c r="E32" s="37"/>
      <c r="F32" s="38"/>
      <c r="G32" s="38"/>
      <c r="H32" s="38"/>
      <c r="I32" s="38"/>
      <c r="J32" s="18"/>
      <c r="K32" s="18"/>
      <c r="L32" s="19"/>
      <c r="M32" s="19"/>
    </row>
    <row r="33" customFormat="false" ht="15" hidden="false" customHeight="true" outlineLevel="0" collapsed="false">
      <c r="A33" s="45"/>
      <c r="B33" s="39" t="s">
        <v>51</v>
      </c>
      <c r="C33" s="39"/>
      <c r="D33" s="46" t="s">
        <v>21</v>
      </c>
      <c r="E33" s="42" t="s">
        <v>22</v>
      </c>
      <c r="F33" s="43" t="n">
        <v>14.5</v>
      </c>
      <c r="G33" s="43" t="n">
        <v>5.5</v>
      </c>
      <c r="H33" s="44" t="n">
        <f aca="false">TRUNC(G33*(1+$I$4),2)</f>
        <v>6.9</v>
      </c>
      <c r="I33" s="44" t="n">
        <f aca="false">ROUND(F33*H33,2)</f>
        <v>100.05</v>
      </c>
      <c r="J33" s="84"/>
      <c r="K33" s="18"/>
      <c r="L33" s="19"/>
      <c r="M33" s="19"/>
    </row>
    <row r="34" customFormat="false" ht="15" hidden="false" customHeight="true" outlineLevel="0" collapsed="false">
      <c r="A34" s="45"/>
      <c r="B34" s="85"/>
      <c r="C34" s="86"/>
      <c r="D34" s="50" t="s">
        <v>25</v>
      </c>
      <c r="E34" s="51"/>
      <c r="F34" s="32"/>
      <c r="G34" s="32"/>
      <c r="H34" s="32"/>
      <c r="I34" s="52"/>
      <c r="J34" s="84" t="n">
        <f aca="false">SUM(I33:I33)</f>
        <v>100.05</v>
      </c>
      <c r="K34" s="18"/>
      <c r="L34" s="19"/>
      <c r="M34" s="19"/>
    </row>
    <row r="35" customFormat="false" ht="15" hidden="false" customHeight="true" outlineLevel="0" collapsed="false">
      <c r="A35" s="45"/>
      <c r="B35" s="74" t="s">
        <v>52</v>
      </c>
      <c r="C35" s="87"/>
      <c r="D35" s="87" t="s">
        <v>53</v>
      </c>
      <c r="E35" s="88"/>
      <c r="F35" s="78"/>
      <c r="G35" s="78"/>
      <c r="H35" s="78"/>
      <c r="I35" s="77"/>
      <c r="J35" s="84"/>
      <c r="K35" s="18"/>
      <c r="L35" s="19"/>
      <c r="M35" s="19"/>
    </row>
    <row r="36" customFormat="false" ht="15" hidden="false" customHeight="true" outlineLevel="0" collapsed="false">
      <c r="A36" s="45"/>
      <c r="B36" s="67" t="s">
        <v>54</v>
      </c>
      <c r="C36" s="89"/>
      <c r="D36" s="89" t="s">
        <v>55</v>
      </c>
      <c r="E36" s="46" t="s">
        <v>56</v>
      </c>
      <c r="F36" s="43" t="n">
        <v>3.78</v>
      </c>
      <c r="G36" s="43" t="n">
        <v>1450</v>
      </c>
      <c r="H36" s="90" t="n">
        <f aca="false">TRUNC(G36*(1+$I$4),2)</f>
        <v>1819.31</v>
      </c>
      <c r="I36" s="91" t="n">
        <f aca="false">ROUND(F36*H36,2)</f>
        <v>6876.99</v>
      </c>
      <c r="J36" s="84"/>
      <c r="K36" s="18"/>
      <c r="L36" s="19"/>
      <c r="M36" s="19"/>
    </row>
    <row r="37" customFormat="false" ht="15" hidden="false" customHeight="true" outlineLevel="0" collapsed="false">
      <c r="A37" s="45"/>
      <c r="B37" s="67" t="s">
        <v>57</v>
      </c>
      <c r="C37" s="89"/>
      <c r="D37" s="92" t="s">
        <v>58</v>
      </c>
      <c r="E37" s="93" t="s">
        <v>56</v>
      </c>
      <c r="F37" s="68" t="n">
        <v>0.89</v>
      </c>
      <c r="G37" s="94" t="n">
        <v>350</v>
      </c>
      <c r="H37" s="90" t="n">
        <f aca="false">TRUNC(G37*(1+$I$4),2)</f>
        <v>439.14</v>
      </c>
      <c r="I37" s="91" t="n">
        <f aca="false">ROUND(F37*H37,2)</f>
        <v>390.83</v>
      </c>
      <c r="J37" s="84"/>
      <c r="K37" s="18"/>
      <c r="L37" s="19"/>
      <c r="M37" s="19"/>
    </row>
    <row r="38" customFormat="false" ht="15" hidden="false" customHeight="true" outlineLevel="0" collapsed="false">
      <c r="A38" s="45"/>
      <c r="B38" s="67" t="s">
        <v>59</v>
      </c>
      <c r="C38" s="89"/>
      <c r="D38" s="0" t="s">
        <v>37</v>
      </c>
      <c r="E38" s="69" t="s">
        <v>38</v>
      </c>
      <c r="F38" s="68" t="n">
        <v>3</v>
      </c>
      <c r="G38" s="43" t="n">
        <v>9.82</v>
      </c>
      <c r="H38" s="43" t="n">
        <f aca="false">TRUNC(G38*(1+$I$4),2)</f>
        <v>12.32</v>
      </c>
      <c r="I38" s="44" t="n">
        <f aca="false">ROUND(F38*H38,2)</f>
        <v>36.96</v>
      </c>
      <c r="J38" s="84"/>
      <c r="K38" s="18"/>
      <c r="L38" s="19"/>
      <c r="M38" s="19"/>
    </row>
    <row r="39" customFormat="false" ht="15" hidden="false" customHeight="true" outlineLevel="0" collapsed="false">
      <c r="A39" s="45"/>
      <c r="B39" s="67" t="s">
        <v>60</v>
      </c>
      <c r="C39" s="89"/>
      <c r="D39" s="95" t="s">
        <v>61</v>
      </c>
      <c r="E39" s="93" t="s">
        <v>62</v>
      </c>
      <c r="F39" s="68" t="n">
        <v>5</v>
      </c>
      <c r="G39" s="94" t="n">
        <v>42.39</v>
      </c>
      <c r="H39" s="90" t="n">
        <f aca="false">TRUNC(G39*(1+$I$4),2)</f>
        <v>53.18</v>
      </c>
      <c r="I39" s="91" t="n">
        <f aca="false">ROUND(F39*H39,2)</f>
        <v>265.9</v>
      </c>
      <c r="J39" s="84"/>
      <c r="K39" s="18"/>
      <c r="L39" s="19"/>
      <c r="M39" s="19"/>
    </row>
    <row r="40" customFormat="false" ht="15" hidden="false" customHeight="true" outlineLevel="0" collapsed="false">
      <c r="A40" s="45"/>
      <c r="B40" s="67" t="s">
        <v>63</v>
      </c>
      <c r="C40" s="89"/>
      <c r="D40" s="95" t="s">
        <v>64</v>
      </c>
      <c r="E40" s="93" t="s">
        <v>65</v>
      </c>
      <c r="F40" s="68" t="n">
        <v>30</v>
      </c>
      <c r="G40" s="96" t="n">
        <v>7.57</v>
      </c>
      <c r="H40" s="90" t="n">
        <f aca="false">TRUNC(G40*(1+$I$4),2)</f>
        <v>9.49</v>
      </c>
      <c r="I40" s="91" t="n">
        <f aca="false">ROUND(F40*H40,2)</f>
        <v>284.7</v>
      </c>
      <c r="J40" s="84"/>
      <c r="K40" s="18"/>
      <c r="L40" s="19"/>
      <c r="M40" s="19"/>
    </row>
    <row r="41" customFormat="false" ht="15" hidden="false" customHeight="true" outlineLevel="0" collapsed="false">
      <c r="A41" s="45"/>
      <c r="B41" s="67" t="s">
        <v>66</v>
      </c>
      <c r="C41" s="89"/>
      <c r="D41" s="95" t="s">
        <v>67</v>
      </c>
      <c r="E41" s="93" t="s">
        <v>62</v>
      </c>
      <c r="F41" s="68" t="n">
        <v>14.5</v>
      </c>
      <c r="G41" s="94" t="n">
        <v>61.46</v>
      </c>
      <c r="H41" s="90" t="n">
        <f aca="false">TRUNC(G41*(1+$I$4),2)</f>
        <v>77.11</v>
      </c>
      <c r="I41" s="91" t="n">
        <f aca="false">ROUND(F41*H41,2)</f>
        <v>1118.1</v>
      </c>
      <c r="J41" s="84"/>
      <c r="K41" s="18"/>
      <c r="L41" s="19"/>
      <c r="M41" s="19"/>
    </row>
    <row r="42" customFormat="false" ht="15" hidden="false" customHeight="true" outlineLevel="0" collapsed="false">
      <c r="A42" s="45"/>
      <c r="B42" s="67" t="s">
        <v>68</v>
      </c>
      <c r="C42" s="69" t="n">
        <v>94310</v>
      </c>
      <c r="D42" s="69" t="s">
        <v>69</v>
      </c>
      <c r="E42" s="46" t="s">
        <v>38</v>
      </c>
      <c r="F42" s="68" t="n">
        <v>3.5</v>
      </c>
      <c r="G42" s="43" t="n">
        <v>65.5</v>
      </c>
      <c r="H42" s="90" t="n">
        <f aca="false">TRUNC(G42*(1+$I$4),2)</f>
        <v>82.18</v>
      </c>
      <c r="I42" s="91" t="n">
        <f aca="false">ROUND(F42*H42,2)</f>
        <v>287.63</v>
      </c>
      <c r="J42" s="84"/>
      <c r="K42" s="18"/>
      <c r="L42" s="19"/>
      <c r="M42" s="19"/>
    </row>
    <row r="43" customFormat="false" ht="15" hidden="false" customHeight="true" outlineLevel="0" collapsed="false">
      <c r="A43" s="45"/>
      <c r="B43" s="85"/>
      <c r="C43" s="86"/>
      <c r="D43" s="50" t="s">
        <v>25</v>
      </c>
      <c r="E43" s="51"/>
      <c r="F43" s="32"/>
      <c r="G43" s="32"/>
      <c r="H43" s="32"/>
      <c r="I43" s="52"/>
      <c r="J43" s="84" t="n">
        <f aca="false">SUM(I36:I42)</f>
        <v>9261.11</v>
      </c>
      <c r="K43" s="18"/>
      <c r="L43" s="19"/>
      <c r="M43" s="19"/>
    </row>
    <row r="44" customFormat="false" ht="15" hidden="false" customHeight="true" outlineLevel="0" collapsed="false">
      <c r="A44" s="45"/>
      <c r="B44" s="97" t="s">
        <v>70</v>
      </c>
      <c r="C44" s="64"/>
      <c r="D44" s="64" t="s">
        <v>71</v>
      </c>
      <c r="E44" s="63"/>
      <c r="F44" s="63"/>
      <c r="G44" s="55"/>
      <c r="H44" s="55"/>
      <c r="I44" s="55"/>
      <c r="J44" s="84"/>
      <c r="K44" s="18"/>
      <c r="L44" s="19"/>
      <c r="M44" s="19"/>
    </row>
    <row r="45" customFormat="false" ht="15" hidden="false" customHeight="true" outlineLevel="0" collapsed="false">
      <c r="A45" s="45"/>
      <c r="B45" s="39" t="s">
        <v>72</v>
      </c>
      <c r="C45" s="34"/>
      <c r="D45" s="2" t="s">
        <v>73</v>
      </c>
      <c r="E45" s="98" t="s">
        <v>62</v>
      </c>
      <c r="F45" s="90" t="n">
        <v>7</v>
      </c>
      <c r="G45" s="90" t="n">
        <v>246</v>
      </c>
      <c r="H45" s="90" t="n">
        <f aca="false">TRUNC(G45*(1+$I$4),2)</f>
        <v>308.65</v>
      </c>
      <c r="I45" s="91" t="n">
        <f aca="false">ROUND(F45*H45,2)</f>
        <v>2160.55</v>
      </c>
      <c r="J45" s="84"/>
      <c r="K45" s="18"/>
      <c r="L45" s="19"/>
      <c r="M45" s="19"/>
    </row>
    <row r="46" customFormat="false" ht="15" hidden="false" customHeight="true" outlineLevel="0" collapsed="false">
      <c r="A46" s="45"/>
      <c r="B46" s="39" t="s">
        <v>74</v>
      </c>
      <c r="C46" s="67"/>
      <c r="D46" s="99" t="s">
        <v>75</v>
      </c>
      <c r="E46" s="98" t="s">
        <v>62</v>
      </c>
      <c r="F46" s="100" t="n">
        <v>48</v>
      </c>
      <c r="G46" s="43" t="n">
        <v>48.64</v>
      </c>
      <c r="H46" s="44" t="n">
        <f aca="false">TRUNC(G46*(1+$I$4),2)</f>
        <v>61.02</v>
      </c>
      <c r="I46" s="44" t="n">
        <f aca="false">ROUND(F46*H46,2)</f>
        <v>2928.96</v>
      </c>
      <c r="J46" s="84"/>
      <c r="K46" s="18"/>
      <c r="L46" s="19"/>
      <c r="M46" s="19"/>
    </row>
    <row r="47" customFormat="false" ht="14.25" hidden="false" customHeight="true" outlineLevel="0" collapsed="false">
      <c r="A47" s="45"/>
      <c r="B47" s="85"/>
      <c r="C47" s="86"/>
      <c r="D47" s="50" t="s">
        <v>25</v>
      </c>
      <c r="E47" s="86"/>
      <c r="F47" s="32"/>
      <c r="G47" s="32"/>
      <c r="H47" s="32"/>
      <c r="I47" s="101"/>
      <c r="J47" s="84" t="n">
        <f aca="false">SUM(I45:I46)</f>
        <v>5089.51</v>
      </c>
      <c r="K47" s="18"/>
      <c r="L47" s="19"/>
      <c r="M47" s="19"/>
    </row>
    <row r="48" customFormat="false" ht="14.25" hidden="false" customHeight="true" outlineLevel="0" collapsed="false">
      <c r="A48" s="45"/>
      <c r="B48" s="97" t="s">
        <v>76</v>
      </c>
      <c r="C48" s="47"/>
      <c r="D48" s="102" t="s">
        <v>77</v>
      </c>
      <c r="E48" s="47"/>
      <c r="F48" s="55"/>
      <c r="G48" s="55"/>
      <c r="H48" s="55"/>
      <c r="I48" s="103"/>
      <c r="J48" s="84"/>
      <c r="K48" s="18"/>
      <c r="L48" s="19"/>
      <c r="M48" s="19"/>
    </row>
    <row r="49" customFormat="false" ht="14.25" hidden="false" customHeight="true" outlineLevel="0" collapsed="false">
      <c r="A49" s="45"/>
      <c r="B49" s="104" t="s">
        <v>78</v>
      </c>
      <c r="C49" s="47"/>
      <c r="D49" s="105" t="s">
        <v>79</v>
      </c>
      <c r="E49" s="106" t="s">
        <v>80</v>
      </c>
      <c r="F49" s="107" t="n">
        <v>2</v>
      </c>
      <c r="G49" s="108" t="n">
        <v>669.84</v>
      </c>
      <c r="H49" s="90" t="n">
        <f aca="false">TRUNC(G49*(1+$I$4),2)</f>
        <v>840.44</v>
      </c>
      <c r="I49" s="91" t="n">
        <f aca="false">ROUND(F49*H49,2)</f>
        <v>1680.88</v>
      </c>
      <c r="J49" s="84"/>
      <c r="K49" s="18"/>
      <c r="L49" s="19"/>
      <c r="M49" s="19"/>
    </row>
    <row r="50" customFormat="false" ht="14.25" hidden="false" customHeight="true" outlineLevel="0" collapsed="false">
      <c r="A50" s="45"/>
      <c r="B50" s="109" t="s">
        <v>81</v>
      </c>
      <c r="C50" s="110"/>
      <c r="D50" s="111" t="s">
        <v>82</v>
      </c>
      <c r="E50" s="112" t="s">
        <v>62</v>
      </c>
      <c r="F50" s="113" t="n">
        <v>1.7</v>
      </c>
      <c r="G50" s="114" t="n">
        <v>85.83</v>
      </c>
      <c r="H50" s="90" t="n">
        <f aca="false">TRUNC(G50*(1+$I$4),2)</f>
        <v>107.69</v>
      </c>
      <c r="I50" s="91" t="n">
        <f aca="false">ROUND(F50*H50,2)</f>
        <v>183.07</v>
      </c>
      <c r="J50" s="84"/>
      <c r="K50" s="18"/>
      <c r="L50" s="19"/>
      <c r="M50" s="19"/>
    </row>
    <row r="51" customFormat="false" ht="14.25" hidden="false" customHeight="true" outlineLevel="0" collapsed="false">
      <c r="A51" s="45"/>
      <c r="B51" s="109" t="s">
        <v>83</v>
      </c>
      <c r="C51" s="110"/>
      <c r="D51" s="115" t="s">
        <v>84</v>
      </c>
      <c r="E51" s="110" t="s">
        <v>62</v>
      </c>
      <c r="F51" s="79" t="n">
        <v>1.7</v>
      </c>
      <c r="G51" s="79" t="n">
        <v>446.29</v>
      </c>
      <c r="H51" s="90" t="n">
        <f aca="false">TRUNC(G51*(1+$I$4),2)</f>
        <v>559.96</v>
      </c>
      <c r="I51" s="91" t="n">
        <f aca="false">ROUND(F51*H51,2)</f>
        <v>951.93</v>
      </c>
      <c r="J51" s="84"/>
      <c r="K51" s="18"/>
      <c r="L51" s="19"/>
      <c r="M51" s="19"/>
    </row>
    <row r="52" customFormat="false" ht="14.25" hidden="false" customHeight="true" outlineLevel="0" collapsed="false">
      <c r="A52" s="45"/>
      <c r="B52" s="109" t="s">
        <v>85</v>
      </c>
      <c r="C52" s="110"/>
      <c r="D52" s="115" t="s">
        <v>86</v>
      </c>
      <c r="E52" s="110" t="s">
        <v>62</v>
      </c>
      <c r="F52" s="79" t="n">
        <v>3.78</v>
      </c>
      <c r="G52" s="79" t="n">
        <v>763.87</v>
      </c>
      <c r="H52" s="90" t="n">
        <f aca="false">TRUNC(G52*(1+$I$4),2)</f>
        <v>958.42</v>
      </c>
      <c r="I52" s="91" t="n">
        <f aca="false">ROUND(F52*H52,2)</f>
        <v>3622.83</v>
      </c>
      <c r="J52" s="84"/>
      <c r="K52" s="18"/>
      <c r="L52" s="19"/>
      <c r="M52" s="19"/>
    </row>
    <row r="53" customFormat="false" ht="14.25" hidden="false" customHeight="true" outlineLevel="0" collapsed="false">
      <c r="A53" s="45"/>
      <c r="B53" s="109" t="s">
        <v>87</v>
      </c>
      <c r="C53" s="110"/>
      <c r="D53" s="115" t="s">
        <v>88</v>
      </c>
      <c r="E53" s="110" t="s">
        <v>62</v>
      </c>
      <c r="F53" s="79" t="n">
        <v>1</v>
      </c>
      <c r="G53" s="79" t="n">
        <v>255</v>
      </c>
      <c r="H53" s="79" t="n">
        <f aca="false">TRUNC(G53*(1+$I$4),2)</f>
        <v>319.94</v>
      </c>
      <c r="I53" s="79" t="n">
        <f aca="false">ROUND(F53*H53,2)</f>
        <v>319.94</v>
      </c>
      <c r="J53" s="84"/>
      <c r="K53" s="18"/>
      <c r="L53" s="19"/>
      <c r="M53" s="19"/>
    </row>
    <row r="54" customFormat="false" ht="14.25" hidden="false" customHeight="true" outlineLevel="0" collapsed="false">
      <c r="A54" s="45"/>
      <c r="B54" s="85"/>
      <c r="C54" s="86"/>
      <c r="D54" s="50" t="s">
        <v>25</v>
      </c>
      <c r="E54" s="86"/>
      <c r="F54" s="32"/>
      <c r="G54" s="32"/>
      <c r="H54" s="32"/>
      <c r="I54" s="101"/>
      <c r="J54" s="84" t="n">
        <f aca="false">SUM(I49:I53)</f>
        <v>6758.65</v>
      </c>
      <c r="K54" s="18"/>
      <c r="L54" s="19"/>
      <c r="M54" s="19"/>
    </row>
    <row r="55" customFormat="false" ht="15" hidden="false" customHeight="true" outlineLevel="0" collapsed="false">
      <c r="A55" s="45"/>
      <c r="B55" s="116" t="s">
        <v>89</v>
      </c>
      <c r="C55" s="117"/>
      <c r="D55" s="118" t="s">
        <v>90</v>
      </c>
      <c r="E55" s="119"/>
      <c r="F55" s="120"/>
      <c r="G55" s="120"/>
      <c r="H55" s="120"/>
      <c r="I55" s="120"/>
      <c r="J55" s="84"/>
      <c r="K55" s="18"/>
      <c r="L55" s="19"/>
      <c r="M55" s="19"/>
    </row>
    <row r="56" customFormat="false" ht="15" hidden="false" customHeight="true" outlineLevel="0" collapsed="false">
      <c r="A56" s="45"/>
      <c r="B56" s="67" t="s">
        <v>91</v>
      </c>
      <c r="C56" s="67"/>
      <c r="D56" s="99" t="s">
        <v>92</v>
      </c>
      <c r="E56" s="98" t="s">
        <v>62</v>
      </c>
      <c r="F56" s="100" t="n">
        <v>14.5</v>
      </c>
      <c r="G56" s="100" t="n">
        <v>63.79</v>
      </c>
      <c r="H56" s="44" t="n">
        <f aca="false">TRUNC(G56*(1+$I$4),2)</f>
        <v>80.03</v>
      </c>
      <c r="I56" s="44" t="n">
        <f aca="false">ROUND(F56*H56,2)</f>
        <v>1160.44</v>
      </c>
      <c r="J56" s="84"/>
      <c r="K56" s="84"/>
      <c r="L56" s="121"/>
      <c r="M56" s="121"/>
    </row>
    <row r="57" customFormat="false" ht="15" hidden="false" customHeight="true" outlineLevel="0" collapsed="false">
      <c r="A57" s="45"/>
      <c r="B57" s="67" t="s">
        <v>93</v>
      </c>
      <c r="C57" s="119"/>
      <c r="D57" s="99" t="s">
        <v>94</v>
      </c>
      <c r="E57" s="98" t="s">
        <v>62</v>
      </c>
      <c r="F57" s="100" t="n">
        <v>15.8</v>
      </c>
      <c r="G57" s="100" t="n">
        <v>33.98</v>
      </c>
      <c r="H57" s="44" t="n">
        <f aca="false">TRUNC(G57*(1+$I$4),2)</f>
        <v>42.63</v>
      </c>
      <c r="I57" s="44" t="n">
        <f aca="false">ROUND(F57*H57,2)</f>
        <v>673.55</v>
      </c>
      <c r="J57" s="84"/>
      <c r="K57" s="84"/>
      <c r="L57" s="121"/>
      <c r="M57" s="121"/>
    </row>
    <row r="58" customFormat="false" ht="15" hidden="false" customHeight="true" outlineLevel="0" collapsed="false">
      <c r="A58" s="45"/>
      <c r="B58" s="85"/>
      <c r="C58" s="86"/>
      <c r="D58" s="50" t="s">
        <v>25</v>
      </c>
      <c r="E58" s="86"/>
      <c r="F58" s="32"/>
      <c r="G58" s="32"/>
      <c r="H58" s="32"/>
      <c r="I58" s="101"/>
      <c r="J58" s="84" t="n">
        <f aca="false">SUM(I56:I57)</f>
        <v>1833.99</v>
      </c>
      <c r="K58" s="18"/>
      <c r="L58" s="19"/>
      <c r="M58" s="19"/>
    </row>
    <row r="59" customFormat="false" ht="15" hidden="false" customHeight="true" outlineLevel="0" collapsed="false">
      <c r="A59" s="45"/>
      <c r="B59" s="97" t="s">
        <v>95</v>
      </c>
      <c r="C59" s="47"/>
      <c r="D59" s="97" t="s">
        <v>96</v>
      </c>
      <c r="E59" s="47"/>
      <c r="F59" s="55"/>
      <c r="G59" s="55"/>
      <c r="H59" s="55"/>
      <c r="I59" s="103"/>
      <c r="J59" s="84"/>
      <c r="K59" s="18"/>
      <c r="L59" s="19"/>
      <c r="M59" s="19"/>
    </row>
    <row r="60" customFormat="false" ht="15" hidden="false" customHeight="true" outlineLevel="0" collapsed="false">
      <c r="A60" s="45"/>
      <c r="B60" s="67" t="s">
        <v>97</v>
      </c>
      <c r="C60" s="46"/>
      <c r="D60" s="122" t="s">
        <v>98</v>
      </c>
      <c r="E60" s="42" t="s">
        <v>22</v>
      </c>
      <c r="F60" s="43" t="n">
        <v>11.15</v>
      </c>
      <c r="G60" s="43" t="n">
        <v>32.5</v>
      </c>
      <c r="H60" s="43" t="n">
        <f aca="false">TRUNC(G60*(1+$I$4),2)</f>
        <v>40.77</v>
      </c>
      <c r="I60" s="44" t="n">
        <f aca="false">ROUND(F60*H60,2)</f>
        <v>454.59</v>
      </c>
      <c r="J60" s="84"/>
      <c r="K60" s="18"/>
      <c r="L60" s="19"/>
      <c r="M60" s="19"/>
    </row>
    <row r="61" customFormat="false" ht="15" hidden="false" customHeight="true" outlineLevel="0" collapsed="false">
      <c r="A61" s="45"/>
      <c r="B61" s="67" t="s">
        <v>99</v>
      </c>
      <c r="C61" s="46"/>
      <c r="D61" s="123" t="s">
        <v>100</v>
      </c>
      <c r="E61" s="112" t="s">
        <v>56</v>
      </c>
      <c r="F61" s="113" t="n">
        <v>1.3</v>
      </c>
      <c r="G61" s="114" t="n">
        <v>96.14</v>
      </c>
      <c r="H61" s="43" t="n">
        <f aca="false">TRUNC(G61*(1+$I$4),2)</f>
        <v>120.62</v>
      </c>
      <c r="I61" s="44" t="n">
        <f aca="false">ROUND(F61*H61,2)</f>
        <v>156.81</v>
      </c>
      <c r="J61" s="84"/>
      <c r="K61" s="18"/>
      <c r="L61" s="19"/>
      <c r="M61" s="19"/>
    </row>
    <row r="62" customFormat="false" ht="15" hidden="false" customHeight="true" outlineLevel="0" collapsed="false">
      <c r="A62" s="45"/>
      <c r="B62" s="67" t="s">
        <v>101</v>
      </c>
      <c r="C62" s="46"/>
      <c r="D62" s="123" t="s">
        <v>102</v>
      </c>
      <c r="E62" s="112" t="s">
        <v>62</v>
      </c>
      <c r="F62" s="113" t="n">
        <v>11.15</v>
      </c>
      <c r="G62" s="114" t="n">
        <v>27.85</v>
      </c>
      <c r="H62" s="43" t="n">
        <f aca="false">TRUNC(G62*(1+$I$4),2)</f>
        <v>34.94</v>
      </c>
      <c r="I62" s="44" t="n">
        <f aca="false">ROUND(F62*H62,2)</f>
        <v>389.58</v>
      </c>
      <c r="J62" s="84"/>
      <c r="K62" s="18"/>
      <c r="L62" s="19"/>
      <c r="M62" s="19"/>
    </row>
    <row r="63" customFormat="false" ht="15" hidden="false" customHeight="true" outlineLevel="0" collapsed="false">
      <c r="A63" s="45"/>
      <c r="B63" s="67" t="s">
        <v>103</v>
      </c>
      <c r="C63" s="46"/>
      <c r="D63" s="69" t="s">
        <v>104</v>
      </c>
      <c r="E63" s="112" t="s">
        <v>62</v>
      </c>
      <c r="F63" s="43" t="n">
        <v>12</v>
      </c>
      <c r="G63" s="43" t="n">
        <v>47.71</v>
      </c>
      <c r="H63" s="43" t="n">
        <f aca="false">TRUNC(G63*(1+$I$4),2)</f>
        <v>59.86</v>
      </c>
      <c r="I63" s="44" t="n">
        <f aca="false">ROUND(F63*H63,2)</f>
        <v>718.32</v>
      </c>
      <c r="J63" s="84"/>
      <c r="K63" s="18"/>
      <c r="L63" s="19"/>
      <c r="M63" s="19"/>
    </row>
    <row r="64" customFormat="false" ht="15" hidden="false" customHeight="true" outlineLevel="0" collapsed="false">
      <c r="A64" s="45"/>
      <c r="B64" s="67" t="s">
        <v>105</v>
      </c>
      <c r="C64" s="46"/>
      <c r="D64" s="69" t="s">
        <v>106</v>
      </c>
      <c r="E64" s="112" t="s">
        <v>62</v>
      </c>
      <c r="F64" s="43" t="n">
        <v>6</v>
      </c>
      <c r="G64" s="43" t="n">
        <v>21.92</v>
      </c>
      <c r="H64" s="43" t="n">
        <f aca="false">TRUNC(G64*(1+$I$4),2)</f>
        <v>27.5</v>
      </c>
      <c r="I64" s="44" t="n">
        <f aca="false">ROUND(F64*H64,2)</f>
        <v>165</v>
      </c>
      <c r="J64" s="84"/>
      <c r="K64" s="18"/>
      <c r="L64" s="19"/>
      <c r="M64" s="19"/>
    </row>
    <row r="65" customFormat="false" ht="15" hidden="false" customHeight="true" outlineLevel="0" collapsed="false">
      <c r="A65" s="45"/>
      <c r="B65" s="67" t="s">
        <v>107</v>
      </c>
      <c r="C65" s="46"/>
      <c r="D65" s="46" t="s">
        <v>108</v>
      </c>
      <c r="E65" s="112" t="s">
        <v>56</v>
      </c>
      <c r="F65" s="43" t="n">
        <v>1.8</v>
      </c>
      <c r="G65" s="43" t="n">
        <v>70.5</v>
      </c>
      <c r="H65" s="43" t="n">
        <f aca="false">TRUNC(G65*(1+$I$4),2)</f>
        <v>88.45</v>
      </c>
      <c r="I65" s="44" t="n">
        <f aca="false">ROUND(F65*H65,2)</f>
        <v>159.21</v>
      </c>
      <c r="J65" s="84"/>
      <c r="K65" s="18"/>
      <c r="L65" s="19"/>
      <c r="M65" s="19"/>
    </row>
    <row r="66" customFormat="false" ht="15" hidden="false" customHeight="true" outlineLevel="0" collapsed="false">
      <c r="A66" s="45"/>
      <c r="B66" s="85"/>
      <c r="C66" s="86"/>
      <c r="D66" s="50" t="s">
        <v>25</v>
      </c>
      <c r="E66" s="51"/>
      <c r="F66" s="32"/>
      <c r="G66" s="32"/>
      <c r="H66" s="32"/>
      <c r="I66" s="101"/>
      <c r="J66" s="84" t="n">
        <f aca="false">SUM(I60:I65)</f>
        <v>2043.51</v>
      </c>
      <c r="K66" s="18"/>
      <c r="L66" s="19"/>
      <c r="M66" s="19"/>
    </row>
    <row r="67" customFormat="false" ht="15" hidden="false" customHeight="true" outlineLevel="0" collapsed="false">
      <c r="A67" s="33"/>
      <c r="B67" s="34" t="s">
        <v>109</v>
      </c>
      <c r="C67" s="35"/>
      <c r="D67" s="36" t="s">
        <v>110</v>
      </c>
      <c r="E67" s="124"/>
      <c r="F67" s="38"/>
      <c r="G67" s="38"/>
      <c r="H67" s="38"/>
      <c r="I67" s="38"/>
      <c r="J67" s="84"/>
      <c r="K67" s="18"/>
      <c r="L67" s="19"/>
      <c r="M67" s="19"/>
    </row>
    <row r="68" customFormat="false" ht="15" hidden="false" customHeight="true" outlineLevel="0" collapsed="false">
      <c r="A68" s="45"/>
      <c r="B68" s="67" t="s">
        <v>111</v>
      </c>
      <c r="C68" s="2" t="n">
        <v>87894</v>
      </c>
      <c r="D68" s="46" t="s">
        <v>112</v>
      </c>
      <c r="E68" s="42" t="s">
        <v>22</v>
      </c>
      <c r="F68" s="43" t="n">
        <v>80</v>
      </c>
      <c r="G68" s="43" t="n">
        <v>4.33</v>
      </c>
      <c r="H68" s="43" t="n">
        <f aca="false">TRUNC(G68*(1+$I$4),2)</f>
        <v>5.43</v>
      </c>
      <c r="I68" s="44" t="n">
        <f aca="false">ROUND(F68*H68,2)</f>
        <v>434.4</v>
      </c>
      <c r="J68" s="84"/>
      <c r="K68" s="18"/>
      <c r="L68" s="19"/>
      <c r="M68" s="19"/>
    </row>
    <row r="69" customFormat="false" ht="15" hidden="false" customHeight="true" outlineLevel="0" collapsed="false">
      <c r="A69" s="45"/>
      <c r="B69" s="67" t="s">
        <v>113</v>
      </c>
      <c r="C69" s="2" t="n">
        <v>87529</v>
      </c>
      <c r="D69" s="46" t="s">
        <v>114</v>
      </c>
      <c r="E69" s="42"/>
      <c r="F69" s="43" t="n">
        <v>44</v>
      </c>
      <c r="G69" s="43" t="n">
        <v>23.78</v>
      </c>
      <c r="H69" s="43" t="n">
        <f aca="false">TRUNC(G69*(1+$I$4),2)</f>
        <v>29.83</v>
      </c>
      <c r="I69" s="44" t="n">
        <f aca="false">ROUND(F69*H69,2)</f>
        <v>1312.52</v>
      </c>
      <c r="J69" s="84"/>
      <c r="K69" s="18"/>
      <c r="L69" s="19"/>
      <c r="M69" s="19"/>
    </row>
    <row r="70" customFormat="false" ht="15" hidden="false" customHeight="true" outlineLevel="0" collapsed="false">
      <c r="A70" s="45"/>
      <c r="B70" s="67" t="s">
        <v>115</v>
      </c>
      <c r="C70" s="46"/>
      <c r="D70" s="125" t="s">
        <v>116</v>
      </c>
      <c r="E70" s="42"/>
      <c r="F70" s="43" t="n">
        <v>35</v>
      </c>
      <c r="G70" s="43" t="n">
        <v>37.5</v>
      </c>
      <c r="H70" s="43" t="n">
        <f aca="false">TRUNC(G70*(1+$I$4),2)</f>
        <v>47.05</v>
      </c>
      <c r="I70" s="44" t="n">
        <f aca="false">ROUND(F70*H70,2)</f>
        <v>1646.75</v>
      </c>
      <c r="J70" s="84"/>
      <c r="K70" s="18"/>
      <c r="L70" s="19"/>
      <c r="M70" s="19"/>
    </row>
    <row r="71" customFormat="false" ht="15" hidden="false" customHeight="true" outlineLevel="0" collapsed="false">
      <c r="A71" s="45"/>
      <c r="B71" s="67" t="s">
        <v>117</v>
      </c>
      <c r="C71" s="2" t="n">
        <v>87527</v>
      </c>
      <c r="D71" s="69" t="s">
        <v>118</v>
      </c>
      <c r="E71" s="42"/>
      <c r="F71" s="43" t="n">
        <v>35</v>
      </c>
      <c r="G71" s="43" t="n">
        <v>26.15</v>
      </c>
      <c r="H71" s="43" t="n">
        <f aca="false">TRUNC(G71*(1+$I$4),2)</f>
        <v>32.81</v>
      </c>
      <c r="I71" s="44" t="n">
        <f aca="false">ROUND(F71*H71,2)</f>
        <v>1148.35</v>
      </c>
      <c r="J71" s="84"/>
      <c r="K71" s="18"/>
      <c r="L71" s="19"/>
      <c r="M71" s="19"/>
    </row>
    <row r="72" customFormat="false" ht="15" hidden="false" customHeight="true" outlineLevel="0" collapsed="false">
      <c r="A72" s="45"/>
      <c r="B72" s="85"/>
      <c r="C72" s="86"/>
      <c r="D72" s="50" t="s">
        <v>25</v>
      </c>
      <c r="E72" s="51"/>
      <c r="F72" s="32"/>
      <c r="G72" s="32"/>
      <c r="H72" s="32"/>
      <c r="I72" s="101"/>
      <c r="J72" s="84" t="n">
        <f aca="false">SUM(I68:I71)</f>
        <v>4542.02</v>
      </c>
      <c r="K72" s="18"/>
      <c r="L72" s="19"/>
      <c r="M72" s="19"/>
    </row>
    <row r="73" customFormat="false" ht="15" hidden="false" customHeight="true" outlineLevel="0" collapsed="false">
      <c r="A73" s="45"/>
      <c r="B73" s="74" t="s">
        <v>119</v>
      </c>
      <c r="C73" s="87"/>
      <c r="D73" s="87" t="s">
        <v>120</v>
      </c>
      <c r="E73" s="126"/>
      <c r="F73" s="78"/>
      <c r="G73" s="78"/>
      <c r="H73" s="78"/>
      <c r="I73" s="77"/>
      <c r="J73" s="84"/>
      <c r="K73" s="18"/>
      <c r="L73" s="19"/>
      <c r="M73" s="19"/>
    </row>
    <row r="74" customFormat="false" ht="15" hidden="false" customHeight="true" outlineLevel="0" collapsed="false">
      <c r="A74" s="45"/>
      <c r="B74" s="34"/>
      <c r="C74" s="127"/>
      <c r="D74" s="128" t="s">
        <v>121</v>
      </c>
      <c r="E74" s="129" t="s">
        <v>47</v>
      </c>
      <c r="F74" s="90" t="n">
        <v>10</v>
      </c>
      <c r="G74" s="90"/>
      <c r="H74" s="90"/>
      <c r="I74" s="91"/>
      <c r="J74" s="84"/>
      <c r="K74" s="18"/>
      <c r="L74" s="19"/>
      <c r="M74" s="19"/>
    </row>
    <row r="75" customFormat="false" ht="15" hidden="false" customHeight="true" outlineLevel="0" collapsed="false">
      <c r="A75" s="45"/>
      <c r="B75" s="34"/>
      <c r="C75" s="127"/>
      <c r="D75" s="130" t="s">
        <v>122</v>
      </c>
      <c r="E75" s="129" t="s">
        <v>47</v>
      </c>
      <c r="F75" s="90" t="n">
        <v>10</v>
      </c>
      <c r="G75" s="90" t="n">
        <v>8.5</v>
      </c>
      <c r="H75" s="43" t="n">
        <f aca="false">TRUNC(G75*(1+$I$4),2)</f>
        <v>10.66</v>
      </c>
      <c r="I75" s="44" t="n">
        <f aca="false">ROUND(F75*H75,2)</f>
        <v>106.6</v>
      </c>
      <c r="J75" s="84"/>
      <c r="K75" s="18"/>
      <c r="L75" s="19"/>
      <c r="M75" s="19"/>
    </row>
    <row r="76" customFormat="false" ht="15" hidden="false" customHeight="true" outlineLevel="0" collapsed="false">
      <c r="A76" s="45"/>
      <c r="B76" s="34"/>
      <c r="C76" s="127"/>
      <c r="D76" s="130" t="s">
        <v>123</v>
      </c>
      <c r="E76" s="129" t="s">
        <v>33</v>
      </c>
      <c r="F76" s="90" t="n">
        <v>6</v>
      </c>
      <c r="G76" s="90" t="n">
        <v>3.5</v>
      </c>
      <c r="H76" s="43" t="n">
        <f aca="false">TRUNC(G76*(1+$I$4),2)</f>
        <v>4.39</v>
      </c>
      <c r="I76" s="44" t="n">
        <f aca="false">ROUND(F76*H76,2)</f>
        <v>26.34</v>
      </c>
      <c r="J76" s="84"/>
      <c r="K76" s="18"/>
      <c r="L76" s="19"/>
      <c r="M76" s="19"/>
    </row>
    <row r="77" customFormat="false" ht="15" hidden="false" customHeight="true" outlineLevel="0" collapsed="false">
      <c r="A77" s="45"/>
      <c r="B77" s="34"/>
      <c r="C77" s="127"/>
      <c r="D77" s="130" t="s">
        <v>124</v>
      </c>
      <c r="E77" s="129" t="s">
        <v>33</v>
      </c>
      <c r="F77" s="90" t="n">
        <v>2</v>
      </c>
      <c r="G77" s="90" t="n">
        <v>22</v>
      </c>
      <c r="H77" s="43" t="n">
        <f aca="false">TRUNC(G77*(1+$I$4),2)</f>
        <v>27.6</v>
      </c>
      <c r="I77" s="44" t="n">
        <f aca="false">ROUND(F77*H77,2)</f>
        <v>55.2</v>
      </c>
      <c r="J77" s="84"/>
      <c r="K77" s="18"/>
      <c r="L77" s="19"/>
      <c r="M77" s="19"/>
    </row>
    <row r="78" customFormat="false" ht="15" hidden="false" customHeight="true" outlineLevel="0" collapsed="false">
      <c r="A78" s="45"/>
      <c r="B78" s="67" t="s">
        <v>125</v>
      </c>
      <c r="C78" s="46"/>
      <c r="D78" s="46" t="s">
        <v>126</v>
      </c>
      <c r="E78" s="42" t="s">
        <v>33</v>
      </c>
      <c r="F78" s="43" t="n">
        <v>3</v>
      </c>
      <c r="G78" s="43" t="n">
        <v>250</v>
      </c>
      <c r="H78" s="43" t="n">
        <f aca="false">TRUNC(G78*(1+$I$4),2)</f>
        <v>313.67</v>
      </c>
      <c r="I78" s="44" t="n">
        <f aca="false">ROUND(F78*H78,2)</f>
        <v>941.01</v>
      </c>
      <c r="J78" s="84"/>
      <c r="K78" s="18"/>
      <c r="L78" s="19"/>
      <c r="M78" s="19"/>
    </row>
    <row r="79" customFormat="false" ht="15" hidden="false" customHeight="true" outlineLevel="0" collapsed="false">
      <c r="A79" s="45"/>
      <c r="B79" s="67"/>
      <c r="C79" s="46"/>
      <c r="D79" s="46" t="s">
        <v>127</v>
      </c>
      <c r="E79" s="42"/>
      <c r="F79" s="43" t="n">
        <v>1</v>
      </c>
      <c r="G79" s="43" t="n">
        <v>489</v>
      </c>
      <c r="H79" s="43" t="n">
        <f aca="false">TRUNC(G79*(1+$I$4),2)</f>
        <v>613.54</v>
      </c>
      <c r="I79" s="44" t="n">
        <f aca="false">ROUND(F79*H79,2)</f>
        <v>613.54</v>
      </c>
      <c r="J79" s="84"/>
      <c r="K79" s="18"/>
      <c r="L79" s="19"/>
      <c r="M79" s="19"/>
    </row>
    <row r="80" customFormat="false" ht="15" hidden="false" customHeight="true" outlineLevel="0" collapsed="false">
      <c r="A80" s="45"/>
      <c r="B80" s="67" t="s">
        <v>128</v>
      </c>
      <c r="C80" s="46"/>
      <c r="D80" s="46" t="s">
        <v>129</v>
      </c>
      <c r="E80" s="42" t="s">
        <v>33</v>
      </c>
      <c r="F80" s="43" t="n">
        <v>3</v>
      </c>
      <c r="G80" s="43" t="n">
        <v>252</v>
      </c>
      <c r="H80" s="43" t="n">
        <f aca="false">TRUNC(G80*(1+$I$4),2)</f>
        <v>316.18</v>
      </c>
      <c r="I80" s="44" t="n">
        <f aca="false">ROUND(F80*H80,2)</f>
        <v>948.54</v>
      </c>
      <c r="J80" s="84"/>
      <c r="K80" s="18"/>
      <c r="L80" s="19"/>
      <c r="M80" s="19"/>
    </row>
    <row r="81" customFormat="false" ht="15" hidden="false" customHeight="true" outlineLevel="0" collapsed="false">
      <c r="A81" s="45"/>
      <c r="B81" s="67" t="s">
        <v>130</v>
      </c>
      <c r="C81" s="46"/>
      <c r="D81" s="115" t="s">
        <v>131</v>
      </c>
      <c r="E81" s="42" t="s">
        <v>33</v>
      </c>
      <c r="F81" s="43" t="n">
        <v>2</v>
      </c>
      <c r="G81" s="43" t="n">
        <v>251</v>
      </c>
      <c r="H81" s="43" t="n">
        <f aca="false">TRUNC(G81*(1+$I$4),2)</f>
        <v>314.92</v>
      </c>
      <c r="I81" s="44" t="n">
        <f aca="false">ROUND(F81*H81,2)</f>
        <v>629.84</v>
      </c>
      <c r="J81" s="84"/>
      <c r="K81" s="18"/>
      <c r="L81" s="19"/>
      <c r="M81" s="19"/>
    </row>
    <row r="82" customFormat="false" ht="15" hidden="false" customHeight="true" outlineLevel="0" collapsed="false">
      <c r="A82" s="45"/>
      <c r="B82" s="67" t="s">
        <v>132</v>
      </c>
      <c r="C82" s="46"/>
      <c r="D82" s="131" t="s">
        <v>133</v>
      </c>
      <c r="E82" s="42" t="s">
        <v>47</v>
      </c>
      <c r="F82" s="43" t="n">
        <v>25</v>
      </c>
      <c r="G82" s="43" t="n">
        <v>24</v>
      </c>
      <c r="H82" s="43" t="n">
        <f aca="false">TRUNC(G82*(1+$I$4),2)</f>
        <v>30.11</v>
      </c>
      <c r="I82" s="44" t="n">
        <f aca="false">ROUND(F82*H82,2)</f>
        <v>752.75</v>
      </c>
      <c r="J82" s="84"/>
      <c r="K82" s="18"/>
      <c r="L82" s="19"/>
      <c r="M82" s="19"/>
    </row>
    <row r="83" customFormat="false" ht="15" hidden="false" customHeight="true" outlineLevel="0" collapsed="false">
      <c r="A83" s="45"/>
      <c r="B83" s="67" t="s">
        <v>134</v>
      </c>
      <c r="C83" s="46"/>
      <c r="D83" s="131" t="s">
        <v>135</v>
      </c>
      <c r="E83" s="42" t="s">
        <v>47</v>
      </c>
      <c r="F83" s="43" t="n">
        <v>6</v>
      </c>
      <c r="G83" s="43" t="n">
        <v>20</v>
      </c>
      <c r="H83" s="43" t="n">
        <f aca="false">TRUNC(G83*(1+$I$4),2)</f>
        <v>25.09</v>
      </c>
      <c r="I83" s="44" t="n">
        <f aca="false">ROUND(F83*H83,2)</f>
        <v>150.54</v>
      </c>
      <c r="J83" s="84"/>
      <c r="K83" s="18"/>
      <c r="L83" s="19"/>
      <c r="M83" s="19"/>
    </row>
    <row r="84" customFormat="false" ht="15" hidden="false" customHeight="true" outlineLevel="0" collapsed="false">
      <c r="A84" s="45"/>
      <c r="B84" s="67" t="s">
        <v>136</v>
      </c>
      <c r="C84" s="46"/>
      <c r="D84" s="131" t="s">
        <v>137</v>
      </c>
      <c r="E84" s="42" t="s">
        <v>47</v>
      </c>
      <c r="F84" s="43" t="n">
        <v>8</v>
      </c>
      <c r="G84" s="43" t="n">
        <v>15</v>
      </c>
      <c r="H84" s="43" t="n">
        <f aca="false">TRUNC(G84*(1+$I$4),2)</f>
        <v>18.82</v>
      </c>
      <c r="I84" s="44" t="n">
        <f aca="false">ROUND(F84*H84,2)</f>
        <v>150.56</v>
      </c>
      <c r="J84" s="84"/>
      <c r="K84" s="18"/>
      <c r="L84" s="19"/>
      <c r="M84" s="19"/>
    </row>
    <row r="85" customFormat="false" ht="15" hidden="false" customHeight="true" outlineLevel="0" collapsed="false">
      <c r="A85" s="45"/>
      <c r="B85" s="67" t="s">
        <v>138</v>
      </c>
      <c r="C85" s="110"/>
      <c r="D85" s="125" t="s">
        <v>139</v>
      </c>
      <c r="E85" s="42" t="s">
        <v>33</v>
      </c>
      <c r="F85" s="43" t="n">
        <v>3</v>
      </c>
      <c r="G85" s="43" t="n">
        <v>25</v>
      </c>
      <c r="H85" s="43" t="n">
        <f aca="false">TRUNC(G85*(1+$I$4),2)</f>
        <v>31.36</v>
      </c>
      <c r="I85" s="44" t="n">
        <f aca="false">ROUND(F85*H85,2)</f>
        <v>94.08</v>
      </c>
      <c r="J85" s="84"/>
      <c r="K85" s="18"/>
      <c r="L85" s="19"/>
      <c r="M85" s="19"/>
    </row>
    <row r="86" customFormat="false" ht="15" hidden="false" customHeight="true" outlineLevel="0" collapsed="false">
      <c r="A86" s="45"/>
      <c r="B86" s="85"/>
      <c r="C86" s="86"/>
      <c r="D86" s="50" t="s">
        <v>25</v>
      </c>
      <c r="E86" s="51"/>
      <c r="F86" s="32"/>
      <c r="G86" s="32"/>
      <c r="H86" s="32"/>
      <c r="I86" s="101"/>
      <c r="J86" s="84" t="n">
        <f aca="false">SUM(I75:I85)</f>
        <v>4469</v>
      </c>
      <c r="K86" s="18"/>
      <c r="L86" s="19"/>
      <c r="M86" s="19"/>
    </row>
    <row r="87" customFormat="false" ht="15" hidden="false" customHeight="true" outlineLevel="0" collapsed="false">
      <c r="A87" s="45"/>
      <c r="B87" s="34" t="s">
        <v>140</v>
      </c>
      <c r="C87" s="35"/>
      <c r="D87" s="36" t="s">
        <v>141</v>
      </c>
      <c r="E87" s="124"/>
      <c r="F87" s="38"/>
      <c r="G87" s="38"/>
      <c r="H87" s="38"/>
      <c r="I87" s="38"/>
      <c r="J87" s="84"/>
      <c r="K87" s="18"/>
      <c r="L87" s="19"/>
      <c r="M87" s="19"/>
    </row>
    <row r="88" customFormat="false" ht="15" hidden="false" customHeight="true" outlineLevel="0" collapsed="false">
      <c r="A88" s="45"/>
      <c r="B88" s="67" t="s">
        <v>142</v>
      </c>
      <c r="C88" s="2" t="n">
        <v>91834</v>
      </c>
      <c r="D88" s="132" t="s">
        <v>143</v>
      </c>
      <c r="E88" s="42" t="s">
        <v>47</v>
      </c>
      <c r="F88" s="43" t="n">
        <v>25</v>
      </c>
      <c r="G88" s="43" t="n">
        <v>5.35</v>
      </c>
      <c r="H88" s="90" t="n">
        <f aca="false">TRUNC(G88*(1+$I$4),2)</f>
        <v>6.71</v>
      </c>
      <c r="I88" s="91" t="n">
        <f aca="false">ROUND(F88*H88,2)</f>
        <v>167.75</v>
      </c>
      <c r="J88" s="84"/>
      <c r="K88" s="18"/>
      <c r="L88" s="19"/>
      <c r="M88" s="19"/>
    </row>
    <row r="89" customFormat="false" ht="15" hidden="false" customHeight="true" outlineLevel="0" collapsed="false">
      <c r="A89" s="45"/>
      <c r="B89" s="67" t="s">
        <v>144</v>
      </c>
      <c r="C89" s="2" t="n">
        <v>97592</v>
      </c>
      <c r="D89" s="2" t="s">
        <v>145</v>
      </c>
      <c r="E89" s="42" t="s">
        <v>33</v>
      </c>
      <c r="F89" s="43" t="n">
        <v>3</v>
      </c>
      <c r="G89" s="43" t="n">
        <v>87.71</v>
      </c>
      <c r="H89" s="90" t="n">
        <f aca="false">TRUNC(G89*(1+$I$4),2)</f>
        <v>110.04</v>
      </c>
      <c r="I89" s="91" t="n">
        <f aca="false">ROUND(F89*H89,2)</f>
        <v>330.12</v>
      </c>
      <c r="J89" s="84"/>
      <c r="K89" s="18"/>
      <c r="L89" s="19"/>
      <c r="M89" s="19"/>
    </row>
    <row r="90" customFormat="false" ht="15" hidden="false" customHeight="true" outlineLevel="0" collapsed="false">
      <c r="A90" s="45"/>
      <c r="B90" s="67" t="s">
        <v>146</v>
      </c>
      <c r="C90" s="2" t="n">
        <v>97597</v>
      </c>
      <c r="D90" s="119" t="s">
        <v>147</v>
      </c>
      <c r="E90" s="42" t="s">
        <v>33</v>
      </c>
      <c r="F90" s="43" t="n">
        <v>3</v>
      </c>
      <c r="G90" s="43" t="n">
        <v>37.06</v>
      </c>
      <c r="H90" s="90" t="n">
        <f aca="false">TRUNC(G90*(1+$I$4),2)</f>
        <v>46.49</v>
      </c>
      <c r="I90" s="91" t="n">
        <f aca="false">ROUND(F90*H90,2)</f>
        <v>139.47</v>
      </c>
      <c r="J90" s="84"/>
      <c r="K90" s="18"/>
      <c r="L90" s="19"/>
      <c r="M90" s="19"/>
    </row>
    <row r="91" customFormat="false" ht="15" hidden="false" customHeight="true" outlineLevel="0" collapsed="false">
      <c r="A91" s="45"/>
      <c r="B91" s="67" t="s">
        <v>148</v>
      </c>
      <c r="C91" s="2"/>
      <c r="D91" s="99" t="s">
        <v>149</v>
      </c>
      <c r="E91" s="42" t="s">
        <v>33</v>
      </c>
      <c r="F91" s="43" t="n">
        <v>2</v>
      </c>
      <c r="G91" s="43" t="n">
        <v>12.5</v>
      </c>
      <c r="H91" s="90" t="n">
        <f aca="false">TRUNC(G91*(1+$I$4),2)</f>
        <v>15.68</v>
      </c>
      <c r="I91" s="91" t="n">
        <f aca="false">ROUND(F91*H91,2)</f>
        <v>31.36</v>
      </c>
      <c r="J91" s="84"/>
      <c r="K91" s="18"/>
      <c r="L91" s="19"/>
      <c r="M91" s="19"/>
    </row>
    <row r="92" customFormat="false" ht="15" hidden="false" customHeight="true" outlineLevel="0" collapsed="false">
      <c r="A92" s="45"/>
      <c r="B92" s="67"/>
      <c r="C92" s="2"/>
      <c r="D92" s="133" t="s">
        <v>150</v>
      </c>
      <c r="E92" s="42"/>
      <c r="F92" s="43" t="n">
        <v>30</v>
      </c>
      <c r="G92" s="43" t="n">
        <v>2.19</v>
      </c>
      <c r="H92" s="90" t="n">
        <f aca="false">TRUNC(G92*(1+$I$4),2)</f>
        <v>2.74</v>
      </c>
      <c r="I92" s="91" t="n">
        <f aca="false">ROUND(F92*H92,2)</f>
        <v>82.2</v>
      </c>
      <c r="J92" s="84"/>
      <c r="K92" s="18"/>
      <c r="L92" s="19"/>
      <c r="M92" s="19"/>
    </row>
    <row r="93" customFormat="false" ht="15" hidden="false" customHeight="true" outlineLevel="0" collapsed="false">
      <c r="A93" s="45"/>
      <c r="B93" s="67" t="s">
        <v>151</v>
      </c>
      <c r="C93" s="119"/>
      <c r="D93" s="133" t="s">
        <v>152</v>
      </c>
      <c r="E93" s="42"/>
      <c r="F93" s="43" t="n">
        <v>30</v>
      </c>
      <c r="G93" s="43" t="n">
        <v>3.65</v>
      </c>
      <c r="H93" s="90" t="n">
        <f aca="false">TRUNC(G93*(1+$I$4),2)</f>
        <v>4.57</v>
      </c>
      <c r="I93" s="91" t="n">
        <f aca="false">ROUND(F93*H93,2)</f>
        <v>137.1</v>
      </c>
      <c r="J93" s="84"/>
      <c r="K93" s="18"/>
      <c r="L93" s="19"/>
      <c r="M93" s="19"/>
    </row>
    <row r="94" customFormat="false" ht="15" hidden="false" customHeight="true" outlineLevel="0" collapsed="false">
      <c r="A94" s="45"/>
      <c r="B94" s="85"/>
      <c r="C94" s="86"/>
      <c r="D94" s="50" t="s">
        <v>25</v>
      </c>
      <c r="E94" s="51"/>
      <c r="F94" s="32"/>
      <c r="G94" s="32"/>
      <c r="H94" s="32"/>
      <c r="I94" s="101"/>
      <c r="J94" s="84" t="n">
        <f aca="false">SUM(I88:I93)</f>
        <v>888</v>
      </c>
      <c r="K94" s="18"/>
      <c r="L94" s="19"/>
      <c r="M94" s="19"/>
    </row>
    <row r="95" customFormat="false" ht="15" hidden="false" customHeight="true" outlineLevel="0" collapsed="false">
      <c r="A95" s="33"/>
      <c r="B95" s="116" t="s">
        <v>153</v>
      </c>
      <c r="C95" s="117"/>
      <c r="D95" s="118" t="s">
        <v>154</v>
      </c>
      <c r="E95" s="134"/>
      <c r="F95" s="120"/>
      <c r="G95" s="120"/>
      <c r="H95" s="120"/>
      <c r="I95" s="120"/>
      <c r="J95" s="84"/>
      <c r="K95" s="18"/>
      <c r="L95" s="19"/>
      <c r="M95" s="19"/>
    </row>
    <row r="96" customFormat="false" ht="15" hidden="false" customHeight="true" outlineLevel="0" collapsed="false">
      <c r="A96" s="33"/>
      <c r="B96" s="67" t="s">
        <v>155</v>
      </c>
      <c r="C96" s="117"/>
      <c r="D96" s="111" t="s">
        <v>156</v>
      </c>
      <c r="E96" s="112" t="s">
        <v>62</v>
      </c>
      <c r="F96" s="113" t="n">
        <v>35</v>
      </c>
      <c r="G96" s="114" t="n">
        <v>3.34</v>
      </c>
      <c r="H96" s="44" t="n">
        <f aca="false">TRUNC(G96*(1+$I$4),2)</f>
        <v>4.19</v>
      </c>
      <c r="I96" s="44" t="n">
        <f aca="false">ROUND(F96*H96,2)</f>
        <v>146.65</v>
      </c>
      <c r="J96" s="84"/>
      <c r="K96" s="18"/>
      <c r="L96" s="19"/>
      <c r="M96" s="19"/>
    </row>
    <row r="97" customFormat="false" ht="15.75" hidden="false" customHeight="true" outlineLevel="0" collapsed="false">
      <c r="A97" s="115"/>
      <c r="B97" s="67" t="s">
        <v>157</v>
      </c>
      <c r="C97" s="135"/>
      <c r="D97" s="111" t="s">
        <v>158</v>
      </c>
      <c r="E97" s="112" t="s">
        <v>62</v>
      </c>
      <c r="F97" s="113" t="n">
        <v>35</v>
      </c>
      <c r="G97" s="114" t="n">
        <v>11.03</v>
      </c>
      <c r="H97" s="44" t="n">
        <f aca="false">TRUNC(G97*(1+$I$4),2)</f>
        <v>13.83</v>
      </c>
      <c r="I97" s="44" t="n">
        <f aca="false">ROUND(F97*H97,2)</f>
        <v>484.05</v>
      </c>
      <c r="J97" s="84"/>
      <c r="K97" s="18"/>
      <c r="L97" s="19"/>
      <c r="M97" s="19"/>
    </row>
    <row r="98" customFormat="false" ht="15" hidden="false" customHeight="true" outlineLevel="0" collapsed="false">
      <c r="A98" s="136"/>
      <c r="B98" s="85"/>
      <c r="C98" s="86"/>
      <c r="D98" s="50" t="s">
        <v>25</v>
      </c>
      <c r="E98" s="51"/>
      <c r="F98" s="32"/>
      <c r="G98" s="32"/>
      <c r="H98" s="32"/>
      <c r="I98" s="101"/>
      <c r="J98" s="84" t="n">
        <f aca="false">SUM(I96:I97)</f>
        <v>630.7</v>
      </c>
      <c r="K98" s="18"/>
      <c r="L98" s="19"/>
      <c r="M98" s="19"/>
    </row>
    <row r="99" customFormat="false" ht="15" hidden="false" customHeight="true" outlineLevel="0" collapsed="false">
      <c r="A99" s="137"/>
      <c r="B99" s="138"/>
      <c r="C99" s="139"/>
      <c r="D99" s="63"/>
      <c r="E99" s="137"/>
      <c r="F99" s="138"/>
      <c r="G99" s="138"/>
      <c r="H99" s="140"/>
      <c r="I99" s="141"/>
      <c r="J99" s="18"/>
      <c r="K99" s="18"/>
      <c r="L99" s="19"/>
      <c r="M99" s="19"/>
    </row>
    <row r="100" customFormat="false" ht="15" hidden="false" customHeight="true" outlineLevel="0" collapsed="false">
      <c r="A100" s="2"/>
      <c r="B100" s="142"/>
      <c r="C100" s="143"/>
      <c r="D100" s="144" t="s">
        <v>159</v>
      </c>
      <c r="E100" s="145"/>
      <c r="F100" s="146"/>
      <c r="G100" s="146"/>
      <c r="H100" s="146"/>
      <c r="I100" s="147" t="n">
        <f aca="false">SUM(I14:I98)</f>
        <v>103507.06</v>
      </c>
      <c r="J100" s="18" t="n">
        <f aca="false">SUM(J10:J98)</f>
        <v>103507.06</v>
      </c>
      <c r="K100" s="27" t="n">
        <f aca="false">SUM(K13:K98)</f>
        <v>103507.06</v>
      </c>
      <c r="L100" s="28" t="s">
        <v>159</v>
      </c>
      <c r="M100" s="28"/>
      <c r="N100" s="148"/>
    </row>
    <row r="101" customFormat="false" ht="15" hidden="false" customHeight="true" outlineLevel="0" collapsed="false">
      <c r="A101" s="2"/>
      <c r="B101" s="137"/>
      <c r="C101" s="137"/>
      <c r="D101" s="12"/>
      <c r="E101" s="149"/>
      <c r="F101" s="55"/>
      <c r="G101" s="55"/>
      <c r="H101" s="55"/>
      <c r="I101" s="103"/>
      <c r="J101" s="18"/>
      <c r="K101" s="18"/>
      <c r="L101" s="19"/>
      <c r="M101" s="19"/>
      <c r="N101" s="0" t="s">
        <v>160</v>
      </c>
    </row>
    <row r="102" customFormat="false" ht="18" hidden="false" customHeight="false" outlineLevel="0" collapsed="false">
      <c r="D102" s="150"/>
    </row>
    <row r="103" customFormat="false" ht="18" hidden="false" customHeight="false" outlineLevel="0" collapsed="false">
      <c r="D103" s="151" t="s">
        <v>161</v>
      </c>
    </row>
    <row r="104" customFormat="false" ht="18" hidden="false" customHeight="false" outlineLevel="0" collapsed="false">
      <c r="E104" s="150"/>
      <c r="F104" s="152" t="s">
        <v>162</v>
      </c>
      <c r="G104" s="152"/>
      <c r="H104" s="152"/>
      <c r="I104" s="152"/>
    </row>
    <row r="105" customFormat="false" ht="18" hidden="false" customHeight="false" outlineLevel="0" collapsed="false">
      <c r="E105" s="153" t="s">
        <v>163</v>
      </c>
      <c r="F105" s="153"/>
      <c r="G105" s="153"/>
      <c r="H105" s="153"/>
      <c r="I105" s="153"/>
    </row>
    <row r="106" customFormat="false" ht="12.75" hidden="false" customHeight="false" outlineLevel="0" collapsed="false">
      <c r="D106" s="154"/>
      <c r="E106" s="155" t="s">
        <v>164</v>
      </c>
      <c r="F106" s="155"/>
      <c r="G106" s="155"/>
      <c r="H106" s="155"/>
      <c r="I106" s="155"/>
      <c r="J106" s="154"/>
    </row>
    <row r="107" customFormat="false" ht="12.75" hidden="false" customHeight="false" outlineLevel="0" collapsed="false">
      <c r="B107" s="154"/>
      <c r="C107" s="154"/>
      <c r="D107" s="156"/>
      <c r="E107" s="154"/>
      <c r="F107" s="154"/>
      <c r="G107" s="154"/>
      <c r="H107" s="154"/>
      <c r="J107" s="154"/>
      <c r="K107" s="154"/>
      <c r="L107" s="154"/>
    </row>
    <row r="108" customFormat="false" ht="12.75" hidden="false" customHeight="false" outlineLevel="0" collapsed="false">
      <c r="B108" s="154"/>
      <c r="C108" s="154"/>
      <c r="D108" s="154"/>
      <c r="E108" s="154"/>
      <c r="F108" s="157"/>
      <c r="G108" s="157"/>
      <c r="H108" s="156"/>
      <c r="I108" s="158"/>
      <c r="J108" s="154"/>
      <c r="K108" s="154"/>
      <c r="L108" s="154"/>
    </row>
    <row r="109" customFormat="false" ht="12.75" hidden="false" customHeight="false" outlineLevel="0" collapsed="false">
      <c r="B109" s="154"/>
      <c r="C109" s="154"/>
      <c r="E109" s="154"/>
      <c r="F109" s="154"/>
      <c r="G109" s="154"/>
      <c r="H109" s="154"/>
      <c r="J109" s="154"/>
      <c r="K109" s="154"/>
      <c r="L109" s="154"/>
    </row>
  </sheetData>
  <mergeCells count="14">
    <mergeCell ref="B1:I1"/>
    <mergeCell ref="B3:I3"/>
    <mergeCell ref="B6:D6"/>
    <mergeCell ref="E6:I6"/>
    <mergeCell ref="B7:D7"/>
    <mergeCell ref="E7:I7"/>
    <mergeCell ref="B9:B11"/>
    <mergeCell ref="D9:D11"/>
    <mergeCell ref="E9:E11"/>
    <mergeCell ref="F9:F11"/>
    <mergeCell ref="G9:I9"/>
    <mergeCell ref="F104:I104"/>
    <mergeCell ref="E105:I105"/>
    <mergeCell ref="E106:I106"/>
  </mergeCells>
  <conditionalFormatting sqref="F99:I99 F108:I108 B99:C99">
    <cfRule type="expression" priority="2" aboveAverage="0" equalAverage="0" bottom="0" percent="0" rank="0" text="" dxfId="0">
      <formula>$O99=1</formula>
    </cfRule>
  </conditionalFormatting>
  <conditionalFormatting sqref="D107">
    <cfRule type="expression" priority="3" aboveAverage="0" equalAverage="0" bottom="0" percent="0" rank="0" text="" dxfId="1">
      <formula>$O108=1</formula>
    </cfRule>
  </conditionalFormatting>
  <conditionalFormatting sqref="D60">
    <cfRule type="expression" priority="4" aboveAverage="0" equalAverage="0" bottom="0" percent="0" rank="0" text="" dxfId="2">
      <formula>$J60=1</formula>
    </cfRule>
  </conditionalFormatting>
  <conditionalFormatting sqref="D60">
    <cfRule type="expression" priority="5" aboveAverage="0" equalAverage="0" bottom="0" percent="0" rank="0" text="" dxfId="3">
      <formula>$N60=1</formula>
    </cfRule>
  </conditionalFormatting>
  <conditionalFormatting sqref="D39">
    <cfRule type="expression" priority="6" aboveAverage="0" equalAverage="0" bottom="0" percent="0" rank="0" text="" dxfId="4">
      <formula>NA()=1</formula>
    </cfRule>
  </conditionalFormatting>
  <printOptions headings="false" gridLines="false" gridLinesSet="true" horizontalCentered="true" verticalCentered="false"/>
  <pageMargins left="0.39375" right="0.236111111111111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8.13"/>
    <col collapsed="false" customWidth="true" hidden="false" outlineLevel="0" max="4" min="4" style="0" width="8.7"/>
    <col collapsed="false" customWidth="true" hidden="false" outlineLevel="0" max="5" min="5" style="0" width="16.84"/>
    <col collapsed="false" customWidth="true" hidden="false" outlineLevel="0" max="6" min="6" style="0" width="8.28"/>
    <col collapsed="false" customWidth="true" hidden="false" outlineLevel="0" max="7" min="7" style="0" width="15.13"/>
    <col collapsed="false" customWidth="true" hidden="false" outlineLevel="0" max="9" min="9" style="0" width="9.99"/>
    <col collapsed="false" customWidth="true" hidden="false" outlineLevel="0" max="11" min="11" style="0" width="11.28"/>
  </cols>
  <sheetData>
    <row r="1" customFormat="false" ht="12.75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B3" s="159" t="s">
        <v>165</v>
      </c>
      <c r="C3" s="159"/>
      <c r="D3" s="159"/>
      <c r="E3" s="159"/>
      <c r="F3" s="159"/>
      <c r="G3" s="159"/>
      <c r="H3" s="160"/>
      <c r="I3" s="160"/>
      <c r="J3" s="160"/>
      <c r="K3" s="160"/>
    </row>
    <row r="4" customFormat="false" ht="15" hidden="false" customHeight="true" outlineLevel="0" collapsed="false">
      <c r="B4" s="161" t="s">
        <v>166</v>
      </c>
      <c r="C4" s="161"/>
      <c r="D4" s="161"/>
      <c r="E4" s="161"/>
      <c r="F4" s="161"/>
      <c r="G4" s="161"/>
    </row>
    <row r="5" customFormat="false" ht="60" hidden="false" customHeight="true" outlineLevel="0" collapsed="false">
      <c r="B5" s="162"/>
      <c r="C5" s="163"/>
      <c r="D5" s="164"/>
      <c r="E5" s="164"/>
      <c r="F5" s="164"/>
      <c r="G5" s="164"/>
      <c r="H5" s="165"/>
      <c r="I5" s="165"/>
      <c r="J5" s="165"/>
      <c r="K5" s="166"/>
    </row>
    <row r="6" customFormat="false" ht="18" hidden="false" customHeight="false" outlineLevel="0" collapsed="false">
      <c r="B6" s="167"/>
      <c r="C6" s="168" t="str">
        <f aca="false">'ORÇ RES'!B5</f>
        <v>Obra: PRAÇA VILA JOÃO EMILIO 1ª ETAPA</v>
      </c>
      <c r="D6" s="168"/>
      <c r="E6" s="168"/>
      <c r="F6" s="168"/>
      <c r="G6" s="168"/>
      <c r="H6" s="154"/>
      <c r="I6" s="154"/>
      <c r="J6" s="154"/>
      <c r="K6" s="169"/>
    </row>
    <row r="7" customFormat="false" ht="18" hidden="false" customHeight="false" outlineLevel="0" collapsed="false">
      <c r="B7" s="167"/>
      <c r="C7" s="170" t="s">
        <v>167</v>
      </c>
      <c r="D7" s="170"/>
      <c r="E7" s="170"/>
      <c r="F7" s="171"/>
      <c r="G7" s="171"/>
      <c r="H7" s="154"/>
      <c r="I7" s="154"/>
      <c r="J7" s="154"/>
      <c r="K7" s="169"/>
    </row>
    <row r="8" customFormat="false" ht="18" hidden="false" customHeight="false" outlineLevel="0" collapsed="false">
      <c r="B8" s="167"/>
      <c r="C8" s="172" t="s">
        <v>168</v>
      </c>
      <c r="D8" s="172"/>
      <c r="E8" s="172"/>
      <c r="F8" s="171"/>
      <c r="G8" s="171"/>
      <c r="H8" s="154"/>
      <c r="I8" s="154"/>
      <c r="J8" s="154"/>
      <c r="K8" s="169"/>
    </row>
    <row r="9" customFormat="false" ht="12.75" hidden="false" customHeight="false" outlineLevel="0" collapsed="false">
      <c r="B9" s="167"/>
      <c r="C9" s="173"/>
      <c r="D9" s="174"/>
      <c r="E9" s="174"/>
      <c r="F9" s="174"/>
      <c r="G9" s="174"/>
      <c r="H9" s="154"/>
      <c r="I9" s="154"/>
      <c r="J9" s="154"/>
      <c r="K9" s="169"/>
    </row>
    <row r="10" customFormat="false" ht="12.75" hidden="false" customHeight="false" outlineLevel="0" collapsed="false">
      <c r="B10" s="175"/>
      <c r="C10" s="176"/>
      <c r="D10" s="176"/>
      <c r="E10" s="176"/>
      <c r="F10" s="176"/>
      <c r="G10" s="176"/>
      <c r="H10" s="177"/>
      <c r="I10" s="177"/>
      <c r="J10" s="177"/>
      <c r="K10" s="178"/>
    </row>
    <row r="11" customFormat="false" ht="12.75" hidden="false" customHeight="false" outlineLevel="0" collapsed="false">
      <c r="B11" s="177"/>
      <c r="C11" s="176"/>
      <c r="D11" s="176"/>
      <c r="E11" s="176"/>
      <c r="F11" s="176"/>
      <c r="G11" s="176"/>
    </row>
    <row r="12" customFormat="false" ht="12.75" hidden="false" customHeight="false" outlineLevel="0" collapsed="false">
      <c r="B12" s="179" t="s">
        <v>5</v>
      </c>
      <c r="C12" s="179" t="s">
        <v>169</v>
      </c>
      <c r="D12" s="179" t="s">
        <v>170</v>
      </c>
      <c r="E12" s="179" t="s">
        <v>171</v>
      </c>
      <c r="F12" s="180" t="s">
        <v>172</v>
      </c>
      <c r="G12" s="180"/>
      <c r="H12" s="180" t="s">
        <v>173</v>
      </c>
      <c r="I12" s="180"/>
      <c r="J12" s="180" t="s">
        <v>174</v>
      </c>
      <c r="K12" s="180"/>
    </row>
    <row r="13" customFormat="false" ht="12.75" hidden="false" customHeight="false" outlineLevel="0" collapsed="false">
      <c r="B13" s="181"/>
      <c r="C13" s="181"/>
      <c r="D13" s="181" t="s">
        <v>175</v>
      </c>
      <c r="E13" s="181" t="s">
        <v>176</v>
      </c>
      <c r="F13" s="182"/>
      <c r="G13" s="183" t="s">
        <v>177</v>
      </c>
      <c r="H13" s="182"/>
      <c r="I13" s="183" t="s">
        <v>178</v>
      </c>
      <c r="J13" s="182"/>
      <c r="K13" s="183" t="s">
        <v>179</v>
      </c>
    </row>
    <row r="14" customFormat="false" ht="12.75" hidden="false" customHeight="false" outlineLevel="0" collapsed="false">
      <c r="B14" s="184"/>
      <c r="C14" s="184"/>
      <c r="D14" s="184"/>
      <c r="E14" s="184" t="s">
        <v>180</v>
      </c>
      <c r="F14" s="184" t="s">
        <v>175</v>
      </c>
      <c r="G14" s="184" t="s">
        <v>181</v>
      </c>
      <c r="H14" s="184" t="s">
        <v>175</v>
      </c>
      <c r="I14" s="184" t="s">
        <v>181</v>
      </c>
      <c r="J14" s="184" t="s">
        <v>175</v>
      </c>
      <c r="K14" s="184" t="s">
        <v>181</v>
      </c>
    </row>
    <row r="15" customFormat="false" ht="18" hidden="false" customHeight="true" outlineLevel="0" collapsed="false">
      <c r="B15" s="184" t="s">
        <v>182</v>
      </c>
      <c r="C15" s="185" t="str">
        <f aca="false">'ORÇ RES'!D13</f>
        <v>INSTALAÇÃO DA OBRA</v>
      </c>
      <c r="D15" s="186" t="n">
        <f aca="false">E15/$E$32*100</f>
        <v>5.19151060806867</v>
      </c>
      <c r="E15" s="187" t="n">
        <f aca="false">'ORÇ RES'!J17</f>
        <v>5373.58</v>
      </c>
      <c r="F15" s="187" t="n">
        <v>100</v>
      </c>
      <c r="G15" s="188" t="n">
        <f aca="false">E15</f>
        <v>5373.58</v>
      </c>
      <c r="H15" s="187"/>
      <c r="I15" s="188"/>
      <c r="J15" s="187"/>
      <c r="K15" s="188"/>
    </row>
    <row r="16" customFormat="false" ht="18" hidden="false" customHeight="true" outlineLevel="0" collapsed="false">
      <c r="B16" s="184"/>
      <c r="C16" s="185" t="str">
        <f aca="false">'ORÇ RES'!D19</f>
        <v>CERCAMENTO</v>
      </c>
      <c r="D16" s="186"/>
      <c r="E16" s="187"/>
      <c r="F16" s="187"/>
      <c r="G16" s="188"/>
      <c r="H16" s="187"/>
      <c r="I16" s="188"/>
      <c r="J16" s="187"/>
      <c r="K16" s="188"/>
    </row>
    <row r="17" customFormat="false" ht="18" hidden="false" customHeight="true" outlineLevel="0" collapsed="false">
      <c r="B17" s="184" t="s">
        <v>183</v>
      </c>
      <c r="C17" s="189" t="str">
        <f aca="false">'ORÇ RES'!D20</f>
        <v>CERCAMENTO COM GRADIL</v>
      </c>
      <c r="D17" s="186" t="n">
        <f aca="false">E17/$E$32*100</f>
        <v>56.6465514526256</v>
      </c>
      <c r="E17" s="187" t="n">
        <f aca="false">'ORÇ RES'!J25</f>
        <v>58633.18</v>
      </c>
      <c r="F17" s="187" t="n">
        <v>33</v>
      </c>
      <c r="G17" s="188" t="n">
        <f aca="false">E17*0.33</f>
        <v>19348.9494</v>
      </c>
      <c r="H17" s="187" t="n">
        <v>33</v>
      </c>
      <c r="I17" s="188" t="n">
        <f aca="false">E17*0.33</f>
        <v>19348.9494</v>
      </c>
      <c r="J17" s="187" t="n">
        <v>34</v>
      </c>
      <c r="K17" s="188" t="n">
        <f aca="false">E17*0.34</f>
        <v>19935.2812</v>
      </c>
    </row>
    <row r="18" customFormat="false" ht="18" hidden="false" customHeight="true" outlineLevel="0" collapsed="false">
      <c r="B18" s="184" t="s">
        <v>184</v>
      </c>
      <c r="C18" s="189" t="str">
        <f aca="false">'ORÇ RES'!D26</f>
        <v>DRENAGEM</v>
      </c>
      <c r="D18" s="186" t="n">
        <f aca="false">E18/$E$32*100</f>
        <v>3.75216917570647</v>
      </c>
      <c r="E18" s="187" t="n">
        <f aca="false">'ORÇ RES'!J29</f>
        <v>3883.76</v>
      </c>
      <c r="F18" s="187" t="n">
        <v>33</v>
      </c>
      <c r="G18" s="188" t="n">
        <f aca="false">E18*0.33</f>
        <v>1281.6408</v>
      </c>
      <c r="H18" s="187" t="n">
        <v>33</v>
      </c>
      <c r="I18" s="188" t="n">
        <f aca="false">E18*0.33</f>
        <v>1281.6408</v>
      </c>
      <c r="J18" s="187" t="n">
        <v>34</v>
      </c>
      <c r="K18" s="188" t="n">
        <f aca="false">E18*0.34</f>
        <v>1320.4784</v>
      </c>
    </row>
    <row r="19" customFormat="false" ht="18" hidden="false" customHeight="true" outlineLevel="0" collapsed="false">
      <c r="B19" s="184"/>
      <c r="C19" s="189" t="str">
        <f aca="false">'ORÇ RES'!D31</f>
        <v>BANHEIRO (14,5M²)</v>
      </c>
      <c r="D19" s="186"/>
      <c r="E19" s="187"/>
      <c r="F19" s="187"/>
      <c r="G19" s="188"/>
      <c r="H19" s="187"/>
      <c r="I19" s="188"/>
      <c r="J19" s="187"/>
      <c r="K19" s="188"/>
    </row>
    <row r="20" customFormat="false" ht="18" hidden="false" customHeight="true" outlineLevel="0" collapsed="false">
      <c r="B20" s="184" t="s">
        <v>185</v>
      </c>
      <c r="C20" s="189" t="str">
        <f aca="false">'ORÇ RES'!D32</f>
        <v>INSTALAÇÃO DA OBRA</v>
      </c>
      <c r="D20" s="186" t="n">
        <f aca="false">E20/$E$32*100</f>
        <v>0.0966600732355841</v>
      </c>
      <c r="E20" s="187" t="n">
        <f aca="false">'ORÇ RES'!J34</f>
        <v>100.05</v>
      </c>
      <c r="F20" s="187" t="n">
        <v>100</v>
      </c>
      <c r="G20" s="188" t="n">
        <f aca="false">E20</f>
        <v>100.05</v>
      </c>
      <c r="H20" s="187"/>
      <c r="I20" s="188"/>
      <c r="J20" s="187"/>
      <c r="K20" s="188"/>
    </row>
    <row r="21" customFormat="false" ht="18" hidden="false" customHeight="true" outlineLevel="0" collapsed="false">
      <c r="B21" s="184" t="s">
        <v>186</v>
      </c>
      <c r="C21" s="190" t="str">
        <f aca="false">'ORÇ RES'!D35</f>
        <v>FUNDAÇÕES/SUPRA ESTRUTURA</v>
      </c>
      <c r="D21" s="186" t="n">
        <f aca="false">E21/$E$32*100</f>
        <v>8.9473220474043</v>
      </c>
      <c r="E21" s="187" t="n">
        <f aca="false">'ORÇ RES'!J43</f>
        <v>9261.11</v>
      </c>
      <c r="F21" s="187" t="n">
        <v>100</v>
      </c>
      <c r="G21" s="188" t="n">
        <f aca="false">E21</f>
        <v>9261.11</v>
      </c>
      <c r="H21" s="187"/>
      <c r="I21" s="188"/>
      <c r="J21" s="187"/>
      <c r="K21" s="188"/>
    </row>
    <row r="22" customFormat="false" ht="18" hidden="false" customHeight="true" outlineLevel="0" collapsed="false">
      <c r="B22" s="184"/>
      <c r="C22" s="190" t="str">
        <f aca="false">'ORÇ RES'!D44</f>
        <v>PAREDES</v>
      </c>
      <c r="D22" s="186" t="n">
        <f aca="false">E22/$E$32*100</f>
        <v>4.9170655605521</v>
      </c>
      <c r="E22" s="187" t="n">
        <f aca="false">'ORÇ RES'!J47</f>
        <v>5089.51</v>
      </c>
      <c r="F22" s="187"/>
      <c r="G22" s="188"/>
      <c r="H22" s="187" t="n">
        <v>100</v>
      </c>
      <c r="I22" s="188" t="n">
        <f aca="false">E22</f>
        <v>5089.51</v>
      </c>
      <c r="J22" s="187"/>
      <c r="K22" s="188"/>
    </row>
    <row r="23" customFormat="false" ht="18" hidden="false" customHeight="true" outlineLevel="0" collapsed="false">
      <c r="B23" s="184"/>
      <c r="C23" s="190" t="str">
        <f aca="false">'ORÇ RES'!D48</f>
        <v>ABERTURAS</v>
      </c>
      <c r="D23" s="186" t="n">
        <f aca="false">E23/$E$32*100</f>
        <v>6.52965121412974</v>
      </c>
      <c r="E23" s="187" t="n">
        <f aca="false">'ORÇ RES'!J54</f>
        <v>6758.65</v>
      </c>
      <c r="F23" s="187"/>
      <c r="G23" s="188"/>
      <c r="H23" s="187"/>
      <c r="I23" s="188"/>
      <c r="J23" s="187" t="n">
        <v>100</v>
      </c>
      <c r="K23" s="188" t="n">
        <f aca="false">E23</f>
        <v>6758.65</v>
      </c>
    </row>
    <row r="24" customFormat="false" ht="18" hidden="false" customHeight="true" outlineLevel="0" collapsed="false">
      <c r="B24" s="184"/>
      <c r="C24" s="190" t="str">
        <f aca="false">'ORÇ RES'!D55</f>
        <v>COBERTURAS</v>
      </c>
      <c r="D24" s="186" t="n">
        <f aca="false">E24/$E$32*100</f>
        <v>1.77185015205726</v>
      </c>
      <c r="E24" s="187" t="n">
        <f aca="false">'ORÇ RES'!J58</f>
        <v>1833.99</v>
      </c>
      <c r="F24" s="187"/>
      <c r="G24" s="188"/>
      <c r="H24" s="187" t="n">
        <v>50</v>
      </c>
      <c r="I24" s="188" t="n">
        <f aca="false">E24*0.5</f>
        <v>916.995</v>
      </c>
      <c r="J24" s="187" t="n">
        <v>50</v>
      </c>
      <c r="K24" s="188" t="n">
        <f aca="false">E24*0.5</f>
        <v>916.995</v>
      </c>
    </row>
    <row r="25" customFormat="false" ht="18" hidden="false" customHeight="true" outlineLevel="0" collapsed="false">
      <c r="B25" s="184"/>
      <c r="C25" s="190" t="str">
        <f aca="false">'ORÇ RES'!D59</f>
        <v>PAVIMENTOS</v>
      </c>
      <c r="D25" s="186" t="n">
        <f aca="false">E25/$E$32*100</f>
        <v>1.97427112701298</v>
      </c>
      <c r="E25" s="187" t="n">
        <f aca="false">'ORÇ RES'!J66</f>
        <v>2043.51</v>
      </c>
      <c r="F25" s="187"/>
      <c r="G25" s="188"/>
      <c r="H25" s="187" t="n">
        <v>50</v>
      </c>
      <c r="I25" s="188" t="n">
        <f aca="false">E25*0.5</f>
        <v>1021.755</v>
      </c>
      <c r="J25" s="187" t="n">
        <v>50</v>
      </c>
      <c r="K25" s="188" t="n">
        <f aca="false">E25*0.5</f>
        <v>1021.755</v>
      </c>
    </row>
    <row r="26" customFormat="false" ht="18" hidden="false" customHeight="true" outlineLevel="0" collapsed="false">
      <c r="B26" s="184"/>
      <c r="C26" s="190" t="str">
        <f aca="false">'ORÇ RES'!D67</f>
        <v>REVESTIMENTOS</v>
      </c>
      <c r="D26" s="186" t="n">
        <f aca="false">E26/$E$32*100</f>
        <v>4.38812579547714</v>
      </c>
      <c r="E26" s="187" t="n">
        <f aca="false">'ORÇ RES'!J72</f>
        <v>4542.02</v>
      </c>
      <c r="F26" s="187"/>
      <c r="G26" s="188"/>
      <c r="H26" s="187" t="n">
        <v>50</v>
      </c>
      <c r="I26" s="188" t="n">
        <f aca="false">E26*0.5</f>
        <v>2271.01</v>
      </c>
      <c r="J26" s="187" t="n">
        <v>50</v>
      </c>
      <c r="K26" s="188" t="n">
        <f aca="false">E26*0.5</f>
        <v>2271.01</v>
      </c>
    </row>
    <row r="27" customFormat="false" ht="18" hidden="false" customHeight="true" outlineLevel="0" collapsed="false">
      <c r="B27" s="184"/>
      <c r="C27" s="190" t="str">
        <f aca="false">'ORÇ RES'!D73</f>
        <v>HIDROSSANITÁRIO</v>
      </c>
      <c r="D27" s="186" t="n">
        <f aca="false">E27/$E$32*100</f>
        <v>4.31757988295678</v>
      </c>
      <c r="E27" s="187" t="n">
        <f aca="false">'ORÇ RES'!J86</f>
        <v>4469</v>
      </c>
      <c r="F27" s="187"/>
      <c r="G27" s="188"/>
      <c r="H27" s="187" t="n">
        <v>50</v>
      </c>
      <c r="I27" s="188" t="n">
        <f aca="false">E27*0.5</f>
        <v>2234.5</v>
      </c>
      <c r="J27" s="187" t="n">
        <v>50</v>
      </c>
      <c r="K27" s="188" t="n">
        <f aca="false">E27*0.5</f>
        <v>2234.5</v>
      </c>
    </row>
    <row r="28" customFormat="false" ht="18" hidden="false" customHeight="true" outlineLevel="0" collapsed="false">
      <c r="B28" s="184"/>
      <c r="C28" s="190" t="str">
        <f aca="false">'ORÇ RES'!D87</f>
        <v>ELETRÍCA</v>
      </c>
      <c r="D28" s="186" t="n">
        <f aca="false">E28/$E$32*100</f>
        <v>0.857912494084945</v>
      </c>
      <c r="E28" s="187" t="n">
        <f aca="false">'ORÇ RES'!J94</f>
        <v>888</v>
      </c>
      <c r="F28" s="187"/>
      <c r="G28" s="188"/>
      <c r="H28" s="187" t="n">
        <v>50</v>
      </c>
      <c r="I28" s="188" t="n">
        <f aca="false">E28*0.5</f>
        <v>444</v>
      </c>
      <c r="J28" s="187" t="n">
        <v>50</v>
      </c>
      <c r="K28" s="188" t="n">
        <f aca="false">E28*0.5</f>
        <v>444</v>
      </c>
    </row>
    <row r="29" customFormat="false" ht="18" hidden="false" customHeight="true" outlineLevel="0" collapsed="false">
      <c r="B29" s="184"/>
      <c r="C29" s="190" t="str">
        <f aca="false">'ORÇ RES'!D95</f>
        <v>PINTURA</v>
      </c>
      <c r="D29" s="186" t="n">
        <f aca="false">E29/$E$32*100</f>
        <v>0.609330416688485</v>
      </c>
      <c r="E29" s="187" t="n">
        <f aca="false">'ORÇ RES'!J98</f>
        <v>630.7</v>
      </c>
      <c r="F29" s="187"/>
      <c r="G29" s="188"/>
      <c r="H29" s="187" t="n">
        <v>50</v>
      </c>
      <c r="I29" s="188" t="n">
        <f aca="false">E29*0.5</f>
        <v>315.35</v>
      </c>
      <c r="J29" s="187" t="n">
        <v>50</v>
      </c>
      <c r="K29" s="188" t="n">
        <f aca="false">E29*0.5</f>
        <v>315.35</v>
      </c>
    </row>
    <row r="30" customFormat="false" ht="18" hidden="false" customHeight="true" outlineLevel="0" collapsed="false">
      <c r="B30" s="154"/>
      <c r="C30" s="154"/>
      <c r="D30" s="191"/>
      <c r="E30" s="191"/>
      <c r="F30" s="191"/>
      <c r="G30" s="191"/>
      <c r="H30" s="191"/>
      <c r="I30" s="191"/>
      <c r="J30" s="191"/>
      <c r="K30" s="191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</row>
    <row r="31" customFormat="false" ht="18" hidden="false" customHeight="true" outlineLevel="0" collapsed="false">
      <c r="B31" s="179" t="s">
        <v>187</v>
      </c>
      <c r="C31" s="184" t="s">
        <v>188</v>
      </c>
      <c r="D31" s="192"/>
      <c r="E31" s="192"/>
      <c r="F31" s="187" t="n">
        <f aca="false">SUMPRODUCT(F15:F29/100,$D$15:$D$29/100)*100</f>
        <v>34.1670705360581</v>
      </c>
      <c r="G31" s="187" t="n">
        <f aca="false">SUM(G15:G29)</f>
        <v>35365.3302</v>
      </c>
      <c r="H31" s="187" t="n">
        <f aca="false">SUMPRODUCT(H15:H29/100,$D$15:$D$29/100)*100</f>
        <v>31.8081783020405</v>
      </c>
      <c r="I31" s="187" t="n">
        <f aca="false">SUM(I15:I29)</f>
        <v>32923.7102</v>
      </c>
      <c r="J31" s="187" t="n">
        <f aca="false">SUMPRODUCT(J15:J29/100,$D$15:$D$29/100)*100</f>
        <v>34.0247511619014</v>
      </c>
      <c r="K31" s="187" t="n">
        <f aca="false">SUM(K15:K29)</f>
        <v>35218.0196</v>
      </c>
    </row>
    <row r="32" customFormat="false" ht="18" hidden="false" customHeight="true" outlineLevel="0" collapsed="false">
      <c r="B32" s="181" t="s">
        <v>189</v>
      </c>
      <c r="C32" s="184" t="s">
        <v>190</v>
      </c>
      <c r="D32" s="193" t="n">
        <f aca="false">SUM(D15:D29)</f>
        <v>100</v>
      </c>
      <c r="E32" s="193" t="n">
        <f aca="false">SUM(E15:E29)</f>
        <v>103507.06</v>
      </c>
      <c r="F32" s="187" t="n">
        <f aca="false">F31</f>
        <v>34.1670705360581</v>
      </c>
      <c r="G32" s="187" t="n">
        <f aca="false">G31</f>
        <v>35365.3302</v>
      </c>
      <c r="H32" s="187" t="n">
        <f aca="false">H31+F31</f>
        <v>65.9752488380986</v>
      </c>
      <c r="I32" s="187" t="n">
        <f aca="false">I31+G31</f>
        <v>68289.0404</v>
      </c>
      <c r="J32" s="187" t="n">
        <f aca="false">K32/$E$32*100</f>
        <v>100</v>
      </c>
      <c r="K32" s="187" t="n">
        <f aca="false">K31+I31+G31</f>
        <v>103507.06</v>
      </c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54"/>
      <c r="AU32" s="154"/>
      <c r="AV32" s="154"/>
    </row>
    <row r="33" customFormat="false" ht="12.75" hidden="false" customHeight="false" outlineLevel="0" collapsed="false">
      <c r="B33" s="195"/>
      <c r="C33" s="195"/>
      <c r="D33" s="195"/>
      <c r="E33" s="195"/>
      <c r="F33" s="195"/>
      <c r="G33" s="195"/>
    </row>
    <row r="34" customFormat="false" ht="16.5" hidden="false" customHeight="true" outlineLevel="0" collapsed="false">
      <c r="B34" s="196"/>
      <c r="C34" s="196"/>
      <c r="D34" s="196"/>
      <c r="E34" s="196"/>
      <c r="F34" s="196"/>
      <c r="G34" s="196"/>
    </row>
    <row r="35" customFormat="false" ht="12.75" hidden="false" customHeight="false" outlineLevel="0" collapsed="false">
      <c r="B35" s="195"/>
      <c r="C35" s="195" t="s">
        <v>191</v>
      </c>
      <c r="D35" s="195"/>
      <c r="E35" s="195" t="s">
        <v>192</v>
      </c>
      <c r="F35" s="195"/>
      <c r="G35" s="197"/>
    </row>
    <row r="36" customFormat="false" ht="12.75" hidden="false" customHeight="false" outlineLevel="0" collapsed="false">
      <c r="B36" s="195"/>
      <c r="C36" s="195"/>
      <c r="D36" s="195"/>
      <c r="E36" s="195" t="s">
        <v>193</v>
      </c>
      <c r="F36" s="195"/>
      <c r="G36" s="197"/>
    </row>
    <row r="37" customFormat="false" ht="12.75" hidden="false" customHeight="false" outlineLevel="0" collapsed="false">
      <c r="B37" s="195"/>
      <c r="C37" s="195"/>
      <c r="D37" s="195"/>
      <c r="E37" s="195" t="s">
        <v>194</v>
      </c>
      <c r="F37" s="195"/>
      <c r="G37" s="195"/>
    </row>
    <row r="38" customFormat="false" ht="12.75" hidden="false" customHeight="false" outlineLevel="0" collapsed="false">
      <c r="B38" s="195"/>
      <c r="C38" s="195"/>
      <c r="D38" s="195"/>
      <c r="E38" s="198" t="s">
        <v>164</v>
      </c>
      <c r="F38" s="198"/>
      <c r="G38" s="198"/>
    </row>
  </sheetData>
  <mergeCells count="7">
    <mergeCell ref="B4:G4"/>
    <mergeCell ref="C6:G6"/>
    <mergeCell ref="C7:E7"/>
    <mergeCell ref="F12:G12"/>
    <mergeCell ref="H12:I12"/>
    <mergeCell ref="J12:K12"/>
    <mergeCell ref="E38:G38"/>
  </mergeCells>
  <printOptions headings="false" gridLines="false" gridLinesSet="true" horizontalCentered="true" verticalCentered="false"/>
  <pageMargins left="0.7875" right="0.7875" top="0.629861111111111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6" min="6" style="0" width="9.41"/>
    <col collapsed="false" customWidth="true" hidden="false" outlineLevel="0" max="7" min="7" style="0" width="15.99"/>
  </cols>
  <sheetData>
    <row r="6" customFormat="false" ht="18" hidden="false" customHeight="false" outlineLevel="0" collapsed="false">
      <c r="B6" s="199" t="s">
        <v>195</v>
      </c>
      <c r="C6" s="160"/>
      <c r="D6" s="160"/>
      <c r="E6" s="160"/>
      <c r="F6" s="160"/>
      <c r="G6" s="160"/>
    </row>
    <row r="9" customFormat="false" ht="12.75" hidden="false" customHeight="false" outlineLevel="0" collapsed="false">
      <c r="B9" s="200" t="s">
        <v>196</v>
      </c>
      <c r="C9" s="201"/>
      <c r="D9" s="201"/>
      <c r="E9" s="201"/>
      <c r="F9" s="201"/>
      <c r="G9" s="202"/>
    </row>
    <row r="10" customFormat="false" ht="12.75" hidden="false" customHeight="false" outlineLevel="0" collapsed="false">
      <c r="B10" s="203" t="s">
        <v>197</v>
      </c>
      <c r="C10" s="204"/>
      <c r="D10" s="205"/>
      <c r="E10" s="205"/>
      <c r="G10" s="206"/>
    </row>
    <row r="11" customFormat="false" ht="12.75" hidden="false" customHeight="false" outlineLevel="0" collapsed="false">
      <c r="B11" s="203" t="s">
        <v>198</v>
      </c>
      <c r="C11" s="204"/>
      <c r="D11" s="207" t="s">
        <v>199</v>
      </c>
      <c r="E11" s="204"/>
      <c r="F11" s="204"/>
      <c r="G11" s="206" t="s">
        <v>200</v>
      </c>
    </row>
    <row r="12" customFormat="false" ht="12.75" hidden="false" customHeight="false" outlineLevel="0" collapsed="false">
      <c r="B12" s="203" t="s">
        <v>201</v>
      </c>
      <c r="C12" s="204"/>
      <c r="D12" s="204"/>
      <c r="E12" s="204"/>
      <c r="F12" s="204"/>
      <c r="G12" s="208" t="s">
        <v>202</v>
      </c>
    </row>
    <row r="13" customFormat="false" ht="12.75" hidden="false" customHeight="false" outlineLevel="0" collapsed="false">
      <c r="B13" s="209" t="s">
        <v>203</v>
      </c>
      <c r="C13" s="210"/>
      <c r="D13" s="210"/>
      <c r="E13" s="210"/>
      <c r="F13" s="210"/>
      <c r="G13" s="211"/>
    </row>
    <row r="14" customFormat="false" ht="12.75" hidden="false" customHeight="false" outlineLevel="0" collapsed="false">
      <c r="B14" s="212"/>
      <c r="C14" s="213"/>
      <c r="D14" s="213"/>
      <c r="E14" s="213"/>
      <c r="F14" s="213"/>
      <c r="G14" s="214"/>
    </row>
    <row r="15" customFormat="false" ht="12.75" hidden="false" customHeight="false" outlineLevel="0" collapsed="false">
      <c r="B15" s="215" t="s">
        <v>204</v>
      </c>
      <c r="C15" s="215"/>
      <c r="D15" s="215"/>
      <c r="E15" s="215"/>
      <c r="F15" s="215"/>
      <c r="G15" s="215"/>
    </row>
    <row r="16" customFormat="false" ht="12.75" hidden="false" customHeight="false" outlineLevel="0" collapsed="false">
      <c r="B16" s="184"/>
      <c r="C16" s="216" t="s">
        <v>205</v>
      </c>
      <c r="D16" s="216" t="s">
        <v>206</v>
      </c>
      <c r="E16" s="216" t="s">
        <v>207</v>
      </c>
      <c r="F16" s="216" t="s">
        <v>208</v>
      </c>
      <c r="G16" s="217" t="s">
        <v>209</v>
      </c>
    </row>
    <row r="17" customFormat="false" ht="12.75" hidden="false" customHeight="false" outlineLevel="0" collapsed="false">
      <c r="B17" s="218" t="n">
        <v>1</v>
      </c>
      <c r="C17" s="189" t="s">
        <v>210</v>
      </c>
      <c r="D17" s="219" t="n">
        <v>0</v>
      </c>
      <c r="E17" s="219" t="n">
        <v>0.21</v>
      </c>
      <c r="F17" s="219" t="n">
        <v>0.42</v>
      </c>
      <c r="G17" s="220" t="n">
        <v>0.31</v>
      </c>
    </row>
    <row r="18" customFormat="false" ht="12.75" hidden="false" customHeight="false" outlineLevel="0" collapsed="false">
      <c r="B18" s="218" t="n">
        <v>2</v>
      </c>
      <c r="C18" s="189" t="s">
        <v>211</v>
      </c>
      <c r="D18" s="219" t="n">
        <v>0</v>
      </c>
      <c r="E18" s="219" t="n">
        <v>0.97</v>
      </c>
      <c r="F18" s="219" t="n">
        <v>2.05</v>
      </c>
      <c r="G18" s="220" t="n">
        <v>0.85</v>
      </c>
    </row>
    <row r="19" customFormat="false" ht="12.75" hidden="false" customHeight="false" outlineLevel="0" collapsed="false">
      <c r="B19" s="218" t="n">
        <v>3</v>
      </c>
      <c r="C19" s="189" t="s">
        <v>212</v>
      </c>
      <c r="D19" s="219" t="n">
        <v>0</v>
      </c>
      <c r="E19" s="219" t="n">
        <v>0.59</v>
      </c>
      <c r="F19" s="219" t="n">
        <v>1.2</v>
      </c>
      <c r="G19" s="220" t="n">
        <v>0.91</v>
      </c>
    </row>
    <row r="20" customFormat="false" ht="12.75" hidden="false" customHeight="false" outlineLevel="0" collapsed="false">
      <c r="B20" s="218" t="n">
        <v>4</v>
      </c>
      <c r="C20" s="189" t="s">
        <v>213</v>
      </c>
      <c r="D20" s="219" t="n">
        <v>0.11</v>
      </c>
      <c r="E20" s="219" t="n">
        <v>4.07</v>
      </c>
      <c r="F20" s="219" t="n">
        <v>8.03</v>
      </c>
      <c r="G20" s="220" t="n">
        <v>5.6</v>
      </c>
    </row>
    <row r="21" customFormat="false" ht="12.75" hidden="false" customHeight="false" outlineLevel="0" collapsed="false">
      <c r="B21" s="218" t="n">
        <v>5</v>
      </c>
      <c r="C21" s="189" t="s">
        <v>214</v>
      </c>
      <c r="D21" s="219" t="n">
        <v>3.83</v>
      </c>
      <c r="E21" s="219" t="n">
        <v>6.9</v>
      </c>
      <c r="F21" s="219" t="n">
        <v>9.96</v>
      </c>
      <c r="G21" s="220" t="n">
        <v>9.3</v>
      </c>
    </row>
    <row r="22" customFormat="false" ht="12.75" hidden="false" customHeight="false" outlineLevel="0" collapsed="false">
      <c r="B22" s="218" t="n">
        <v>6</v>
      </c>
      <c r="C22" s="189" t="s">
        <v>215</v>
      </c>
      <c r="D22" s="219" t="n">
        <v>6.03</v>
      </c>
      <c r="E22" s="219" t="n">
        <v>7.65</v>
      </c>
      <c r="F22" s="219" t="n">
        <v>9.03</v>
      </c>
      <c r="G22" s="220" t="n">
        <v>8.5</v>
      </c>
    </row>
    <row r="23" customFormat="false" ht="14.25" hidden="false" customHeight="false" outlineLevel="0" collapsed="false">
      <c r="B23" s="184"/>
      <c r="C23" s="184"/>
      <c r="D23" s="184"/>
      <c r="E23" s="221"/>
      <c r="F23" s="221"/>
      <c r="G23" s="221"/>
    </row>
    <row r="24" customFormat="false" ht="15" hidden="false" customHeight="false" outlineLevel="0" collapsed="false">
      <c r="B24" s="222"/>
      <c r="C24" s="223"/>
      <c r="D24" s="224"/>
      <c r="E24" s="223"/>
      <c r="F24" s="225" t="s">
        <v>159</v>
      </c>
      <c r="G24" s="226" t="n">
        <f aca="false">SUM(G17:G23)</f>
        <v>25.47</v>
      </c>
    </row>
    <row r="25" customFormat="false" ht="14.25" hidden="false" customHeight="false" outlineLevel="0" collapsed="false">
      <c r="B25" s="227"/>
      <c r="C25" s="227"/>
      <c r="D25" s="227"/>
      <c r="E25" s="227"/>
      <c r="F25" s="227"/>
      <c r="G25" s="227"/>
    </row>
    <row r="26" customFormat="false" ht="15" hidden="false" customHeight="false" outlineLevel="0" collapsed="false">
      <c r="B26" s="227"/>
      <c r="D26" s="228"/>
      <c r="E26" s="228" t="s">
        <v>216</v>
      </c>
      <c r="F26" s="228"/>
      <c r="G26" s="229"/>
    </row>
    <row r="27" customFormat="false" ht="15.75" hidden="false" customHeight="false" outlineLevel="0" collapsed="false">
      <c r="C27" s="230"/>
      <c r="D27" s="228"/>
      <c r="E27" s="228"/>
      <c r="F27" s="228"/>
      <c r="G27" s="228"/>
    </row>
    <row r="28" customFormat="false" ht="15.75" hidden="false" customHeight="false" outlineLevel="0" collapsed="false">
      <c r="C28" s="230"/>
      <c r="D28" s="228"/>
      <c r="E28" s="228"/>
      <c r="F28" s="228"/>
      <c r="G28" s="228"/>
    </row>
    <row r="29" customFormat="false" ht="15" hidden="false" customHeight="false" outlineLevel="0" collapsed="false">
      <c r="B29" s="154"/>
      <c r="C29" s="228"/>
      <c r="D29" s="228"/>
    </row>
    <row r="30" customFormat="false" ht="15" hidden="false" customHeight="false" outlineLevel="0" collapsed="false">
      <c r="B30" s="154"/>
      <c r="D30" s="231"/>
      <c r="E30" s="177"/>
      <c r="F30" s="177"/>
      <c r="H30" s="154"/>
      <c r="I30" s="154"/>
      <c r="J30" s="154"/>
      <c r="K30" s="154"/>
    </row>
    <row r="31" customFormat="false" ht="12.75" hidden="false" customHeight="false" outlineLevel="0" collapsed="false">
      <c r="B31" s="232"/>
      <c r="D31" s="155" t="s">
        <v>163</v>
      </c>
      <c r="E31" s="155"/>
      <c r="F31" s="155"/>
      <c r="H31" s="154"/>
      <c r="I31" s="154"/>
      <c r="J31" s="154"/>
      <c r="K31" s="154"/>
    </row>
    <row r="32" customFormat="false" ht="12.75" hidden="false" customHeight="false" outlineLevel="0" collapsed="false">
      <c r="B32" s="154"/>
      <c r="D32" s="233" t="s">
        <v>164</v>
      </c>
      <c r="E32" s="233"/>
      <c r="F32" s="233"/>
      <c r="G32" s="233"/>
      <c r="H32" s="234"/>
      <c r="I32" s="154"/>
      <c r="J32" s="154"/>
      <c r="K32" s="154"/>
    </row>
    <row r="33" customFormat="false" ht="12.75" hidden="false" customHeight="false" outlineLevel="0" collapsed="false">
      <c r="H33" s="154"/>
      <c r="I33" s="154"/>
      <c r="J33" s="154"/>
      <c r="K33" s="154"/>
    </row>
    <row r="34" customFormat="false" ht="12.75" hidden="false" customHeight="false" outlineLevel="0" collapsed="false">
      <c r="H34" s="154"/>
      <c r="I34" s="154"/>
      <c r="J34" s="154"/>
      <c r="K34" s="154"/>
    </row>
    <row r="35" customFormat="false" ht="12.75" hidden="false" customHeight="false" outlineLevel="0" collapsed="false">
      <c r="H35" s="154"/>
      <c r="I35" s="154"/>
      <c r="J35" s="154"/>
      <c r="K35" s="154"/>
    </row>
    <row r="36" customFormat="false" ht="12.75" hidden="false" customHeight="false" outlineLevel="0" collapsed="false">
      <c r="H36" s="154"/>
      <c r="I36" s="154"/>
      <c r="J36" s="154"/>
      <c r="K36" s="154"/>
    </row>
  </sheetData>
  <mergeCells count="2">
    <mergeCell ref="B15:G15"/>
    <mergeCell ref="D31:F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3:45:36Z</dcterms:created>
  <dc:creator>EN PASSO FUNDO</dc:creator>
  <dc:description/>
  <dc:language>en-US</dc:language>
  <cp:lastModifiedBy>Vitor</cp:lastModifiedBy>
  <cp:lastPrinted>2018-07-25T16:24:47Z</cp:lastPrinted>
  <dcterms:modified xsi:type="dcterms:W3CDTF">2018-07-25T16:24:52Z</dcterms:modified>
  <cp:revision>0</cp:revision>
  <dc:subject/>
  <dc:title/>
</cp:coreProperties>
</file>